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2"/>
  </bookViews>
  <sheets>
    <sheet name="Entry" sheetId="1" state="visible" r:id="rId2"/>
    <sheet name="LC_AccountingMatrix" sheetId="2" state="visible" r:id="rId3"/>
    <sheet name="LABELS" sheetId="3" state="visible" r:id="rId4"/>
    <sheet name="LC_Basic_Account" sheetId="4" state="visible" r:id="rId5"/>
    <sheet name="LC_Account_REGIO_DLCT" sheetId="5" state="visible" r:id="rId6"/>
    <sheet name="Input to LC_Basic_and_REGIO-DLC" sheetId="6" state="visible" r:id="rId7"/>
    <sheet name="Nomenclatures" sheetId="7" state="visible" r:id="rId8"/>
    <sheet name="Input to basic accou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62">
  <si>
    <t xml:space="preserve">field_1,C,254</t>
  </si>
  <si>
    <t xml:space="preserve">field_2,C,254</t>
  </si>
  <si>
    <t xml:space="preserve">field_3,C,254</t>
  </si>
  <si>
    <t xml:space="preserve">field_4,C,254</t>
  </si>
  <si>
    <t xml:space="preserve">field_5,C,254</t>
  </si>
  <si>
    <t xml:space="preserve">field_6,C,25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Total</t>
  </si>
  <si>
    <t xml:space="preserve">291523</t>
  </si>
  <si>
    <t xml:space="preserve">0</t>
  </si>
  <si>
    <t xml:space="preserve">159</t>
  </si>
  <si>
    <t xml:space="preserve">291682</t>
  </si>
  <si>
    <t xml:space="preserve">95959</t>
  </si>
  <si>
    <t xml:space="preserve">2977823</t>
  </si>
  <si>
    <t xml:space="preserve">6546</t>
  </si>
  <si>
    <t xml:space="preserve">1732</t>
  </si>
  <si>
    <t xml:space="preserve">3082060</t>
  </si>
  <si>
    <t xml:space="preserve">22214</t>
  </si>
  <si>
    <t xml:space="preserve">36001</t>
  </si>
  <si>
    <t xml:space="preserve">877120</t>
  </si>
  <si>
    <t xml:space="preserve">1086</t>
  </si>
  <si>
    <t xml:space="preserve">7144</t>
  </si>
  <si>
    <t xml:space="preserve">943565</t>
  </si>
  <si>
    <t xml:space="preserve">5650</t>
  </si>
  <si>
    <t xml:space="preserve">4543</t>
  </si>
  <si>
    <t xml:space="preserve">1094</t>
  </si>
  <si>
    <t xml:space="preserve">442220</t>
  </si>
  <si>
    <t xml:space="preserve">8390</t>
  </si>
  <si>
    <t xml:space="preserve">461897</t>
  </si>
  <si>
    <t xml:space="preserve">126088</t>
  </si>
  <si>
    <t xml:space="preserve">13633</t>
  </si>
  <si>
    <t xml:space="preserve">323</t>
  </si>
  <si>
    <t xml:space="preserve">2730</t>
  </si>
  <si>
    <t xml:space="preserve">1900887</t>
  </si>
  <si>
    <t xml:space="preserve">2043661</t>
  </si>
  <si>
    <t xml:space="preserve">541434</t>
  </si>
  <si>
    <t xml:space="preserve">3032000</t>
  </si>
  <si>
    <t xml:space="preserve">885242</t>
  </si>
  <si>
    <t xml:space="preserve">446036</t>
  </si>
  <si>
    <t xml:space="preserve">1918153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Labels</t>
  </si>
  <si>
    <t xml:space="preserve">English</t>
  </si>
  <si>
    <t xml:space="preserve">Français</t>
  </si>
  <si>
    <t xml:space="preserve">Español</t>
  </si>
  <si>
    <t xml:space="preserve">Русский</t>
  </si>
  <si>
    <t xml:space="preserve">Langue 5</t>
  </si>
  <si>
    <t xml:space="preserve">Langue 6</t>
  </si>
  <si>
    <t xml:space="preserve">KANGARE</t>
  </si>
  <si>
    <t xml:space="preserve">KANGARÉ</t>
  </si>
  <si>
    <t xml:space="preserve">КАНГАРЭ</t>
  </si>
  <si>
    <t xml:space="preserve">Ecosystem Natural Capital Accounts</t>
  </si>
  <si>
    <t xml:space="preserve">Comptes écosystémiques du capital naturel</t>
  </si>
  <si>
    <t xml:space="preserve">Cuentas ecosistémicas de capital natural</t>
  </si>
  <si>
    <t xml:space="preserve">Экосистем природного капитала счета</t>
  </si>
  <si>
    <t xml:space="preserve">TOTAL</t>
  </si>
  <si>
    <t xml:space="preserve">Gran total</t>
  </si>
  <si>
    <t xml:space="preserve">ИТОГО</t>
  </si>
  <si>
    <t xml:space="preserve">s/total</t>
  </si>
  <si>
    <t xml:space="preserve">s / total de</t>
  </si>
  <si>
    <t xml:space="preserve">S / общая</t>
  </si>
  <si>
    <t xml:space="preserve">Year</t>
  </si>
  <si>
    <t xml:space="preserve">Année</t>
  </si>
  <si>
    <t xml:space="preserve">Año</t>
  </si>
  <si>
    <t xml:space="preserve">год</t>
  </si>
  <si>
    <t xml:space="preserve">Unit</t>
  </si>
  <si>
    <t xml:space="preserve">Unité</t>
  </si>
  <si>
    <t xml:space="preserve">Unidad</t>
  </si>
  <si>
    <t xml:space="preserve">блок</t>
  </si>
  <si>
    <t xml:space="preserve">Unit : hectare</t>
  </si>
  <si>
    <t xml:space="preserve">Unité : hectare</t>
  </si>
  <si>
    <t xml:space="preserve">Unidad: hectárea</t>
  </si>
  <si>
    <t xml:space="preserve">Единица измерения: га</t>
  </si>
  <si>
    <t xml:space="preserve">Unit : tonne</t>
  </si>
  <si>
    <t xml:space="preserve">Unité : tonne</t>
  </si>
  <si>
    <t xml:space="preserve">Unidad: tonelada</t>
  </si>
  <si>
    <t xml:space="preserve">Единица измерения: тонна</t>
  </si>
  <si>
    <t xml:space="preserve">Unit : tonne of carbon</t>
  </si>
  <si>
    <t xml:space="preserve">Unité : tonne de carbone</t>
  </si>
  <si>
    <t xml:space="preserve">Unidad: tonelada de carbono</t>
  </si>
  <si>
    <t xml:space="preserve">Единица измерения: тонна угля</t>
  </si>
  <si>
    <t xml:space="preserve">Unit : 10³ m³ </t>
  </si>
  <si>
    <t xml:space="preserve">Unité : 10³ m³ </t>
  </si>
  <si>
    <t xml:space="preserve">Unidad: 10³ m³</t>
  </si>
  <si>
    <t xml:space="preserve">Единица измерения: 10³ m³</t>
  </si>
  <si>
    <t xml:space="preserve">Calculation matrix</t>
  </si>
  <si>
    <t xml:space="preserve">Matrice de calcul</t>
  </si>
  <si>
    <t xml:space="preserve">Matrix de cálculo</t>
  </si>
  <si>
    <t xml:space="preserve">Расчет матрицы</t>
  </si>
  <si>
    <t xml:space="preserve">Conversion from ares to hectares</t>
  </si>
  <si>
    <t xml:space="preserve">Conversion des ares en hectares</t>
  </si>
  <si>
    <t xml:space="preserve">Conversión de acres en hectáreas</t>
  </si>
  <si>
    <t xml:space="preserve">Переход от Ареса гектар</t>
  </si>
  <si>
    <t xml:space="preserve">Conversion from ares to hectares (/100) &amp; Labelling</t>
  </si>
  <si>
    <t xml:space="preserve">Conversion des ares en hectares (/100) et Intitulés</t>
  </si>
  <si>
    <t xml:space="preserve">Conversión de acres en hectáreas (/ 100) y títulos</t>
  </si>
  <si>
    <t xml:space="preserve">Переход от Ареса гектар (/ 100) и маркировки</t>
  </si>
  <si>
    <t xml:space="preserve">No Change</t>
  </si>
  <si>
    <t xml:space="preserve">Sans changement</t>
  </si>
  <si>
    <t xml:space="preserve">Sin cambios</t>
  </si>
  <si>
    <t xml:space="preserve">Нет изменений</t>
  </si>
  <si>
    <t xml:space="preserve">LAND COVER ACCOUNTS</t>
  </si>
  <si>
    <t xml:space="preserve">COMPTES DE LA COUVERTURE DES TERRES</t>
  </si>
  <si>
    <t xml:space="preserve">CUENTAS DE  OCUPACION DEL SUELO</t>
  </si>
  <si>
    <t xml:space="preserve">СЧЕТА ЗЕМЕЛЬНОГО</t>
  </si>
  <si>
    <t xml:space="preserve">Basic Land cover stocks and flows</t>
  </si>
  <si>
    <t xml:space="preserve">Stocks et flux de base de couverture des terres</t>
  </si>
  <si>
    <t xml:space="preserve">Inventarios y flujos básicos de ocupación del suelo</t>
  </si>
  <si>
    <t xml:space="preserve">Основные запасы и потоки растительного покрова </t>
  </si>
  <si>
    <t xml:space="preserve">Land Cover Stocks and Flows Account</t>
  </si>
  <si>
    <t xml:space="preserve">Comptes des stocks et flux de couverture des terres</t>
  </si>
  <si>
    <t xml:space="preserve">Cuentas  de inventarios y flujos de ocupación del suelo</t>
  </si>
  <si>
    <t xml:space="preserve">Растительного покрова запасов и потоков счет </t>
  </si>
  <si>
    <t xml:space="preserve">Land cover stocks and flows</t>
  </si>
  <si>
    <t xml:space="preserve">Stocks et flux de couverture des terres</t>
  </si>
  <si>
    <t xml:space="preserve">Inventarios y flujos de ocupación del suelo</t>
  </si>
  <si>
    <t xml:space="preserve">Запасы растительного покрова и потоки</t>
  </si>
  <si>
    <t xml:space="preserve">Land Cover Ecosystem Units</t>
  </si>
  <si>
    <t xml:space="preserve">Unités écosystémique de couverture des terres</t>
  </si>
  <si>
    <t xml:space="preserve">Unidades de ocupación del suelo de los ecosistemas </t>
  </si>
  <si>
    <t xml:space="preserve">Land Cover Ecosystem Units Classes (LCEU)</t>
  </si>
  <si>
    <t xml:space="preserve">Classes d'unités écosystémiques de couverture des terres (UECL/ LCEU)</t>
  </si>
  <si>
    <t xml:space="preserve">Clases de unidades ecosistémicas de la ocupación del suelo (UEOS / LCEU)</t>
  </si>
  <si>
    <t xml:space="preserve">Land cover change accounting matrix</t>
  </si>
  <si>
    <t xml:space="preserve">Matrice comptable des changements de couverture des terres</t>
  </si>
  <si>
    <t xml:space="preserve">Matriz de contabilidad de cambio de ocupación del suelo</t>
  </si>
  <si>
    <t xml:space="preserve">Opening Stock</t>
  </si>
  <si>
    <t xml:space="preserve">Stock d'ouverture </t>
  </si>
  <si>
    <t xml:space="preserve">Inventario de apertura</t>
  </si>
  <si>
    <t xml:space="preserve">Formation of land cover</t>
  </si>
  <si>
    <t xml:space="preserve">Formation de couverture des terres </t>
  </si>
  <si>
    <t xml:space="preserve">Formación de ocupación del suelo</t>
  </si>
  <si>
    <t xml:space="preserve">Total formation of land cover</t>
  </si>
  <si>
    <t xml:space="preserve">Formation totale de couverture des terres </t>
  </si>
  <si>
    <t xml:space="preserve">Formación total de ocupación del suelo</t>
  </si>
  <si>
    <t xml:space="preserve">Consumption of land cover</t>
  </si>
  <si>
    <t xml:space="preserve">Consommation de couverture des terres </t>
  </si>
  <si>
    <t xml:space="preserve">Consumo de ocupación del suelo</t>
  </si>
  <si>
    <t xml:space="preserve">Total consumption of land cover</t>
  </si>
  <si>
    <t xml:space="preserve">Consommation totale de couverture des terres </t>
  </si>
  <si>
    <t xml:space="preserve">Consumo total de ocupación del suelo</t>
  </si>
  <si>
    <t xml:space="preserve">Net change in land cover (formation - consumption)</t>
  </si>
  <si>
    <t xml:space="preserve">Variation nette de couverture des terres (formation - la consommation) </t>
  </si>
  <si>
    <t xml:space="preserve">Cambio neto en la ocupación del suelo (formación - consumo)</t>
  </si>
  <si>
    <t xml:space="preserve">Closing Stock</t>
  </si>
  <si>
    <t xml:space="preserve">Stock de clôture</t>
  </si>
  <si>
    <t xml:space="preserve">Inventario de clausura</t>
  </si>
  <si>
    <t xml:space="preserve">LAND COVER</t>
  </si>
  <si>
    <t xml:space="preserve">COUVERTURE DES TERRES</t>
  </si>
  <si>
    <t xml:space="preserve">OCUPACION DEL SUELO</t>
  </si>
  <si>
    <t xml:space="preserve">Land Cover Ecosystem Units Classification</t>
  </si>
  <si>
    <t xml:space="preserve">Classification des unités écosystémiques de couverture des terres</t>
  </si>
  <si>
    <t xml:space="preserve">Clasificación de las unidades ecosistémicas de la ocupación del suelo</t>
  </si>
  <si>
    <t xml:space="preserve">Artificial/ Urban</t>
  </si>
  <si>
    <t xml:space="preserve">Artificiel/ Urbain</t>
  </si>
  <si>
    <t xml:space="preserve">Artificial / Urban </t>
  </si>
  <si>
    <t xml:space="preserve">Искусственный / Город</t>
  </si>
  <si>
    <t xml:space="preserve">Homogeneous agriculture</t>
  </si>
  <si>
    <t xml:space="preserve">Agriculture homogène</t>
  </si>
  <si>
    <t xml:space="preserve">Agricultura homogénea </t>
  </si>
  <si>
    <t xml:space="preserve">Однородная Сельское хозяйство </t>
  </si>
  <si>
    <t xml:space="preserve">Mosaic agriculture &amp; pastures</t>
  </si>
  <si>
    <t xml:space="preserve">Agriculture mixte et prairies</t>
  </si>
  <si>
    <t xml:space="preserve">Agricultura mixta y pastizales </t>
  </si>
  <si>
    <t xml:space="preserve">Смешанное сельское хозяйство и лугов </t>
  </si>
  <si>
    <t xml:space="preserve">Forest tree cover</t>
  </si>
  <si>
    <t xml:space="preserve">Couvert forestier arboré</t>
  </si>
  <si>
    <t xml:space="preserve">Cubierta de árboles del bosque</t>
  </si>
  <si>
    <t xml:space="preserve">Лес полога </t>
  </si>
  <si>
    <t xml:space="preserve">Semi-natural and natural land cover</t>
  </si>
  <si>
    <t xml:space="preserve">Couverture des terres semi-naturelle et naturelle</t>
  </si>
  <si>
    <t xml:space="preserve">Cobertura de suelos semi-natural y natural </t>
  </si>
  <si>
    <t xml:space="preserve">Растительного покрова полу-природных и природно </t>
  </si>
  <si>
    <t xml:space="preserve">Sea (interface with land)</t>
  </si>
  <si>
    <t xml:space="preserve">Mer (interface avec la terre)</t>
  </si>
  <si>
    <t xml:space="preserve">Mar </t>
  </si>
  <si>
    <t xml:space="preserve">море </t>
  </si>
  <si>
    <t xml:space="preserve">K11</t>
  </si>
  <si>
    <t xml:space="preserve">Urban</t>
  </si>
  <si>
    <t xml:space="preserve">Urbain</t>
  </si>
  <si>
    <t xml:space="preserve">Urban </t>
  </si>
  <si>
    <t xml:space="preserve">Город</t>
  </si>
  <si>
    <t xml:space="preserve">K12</t>
  </si>
  <si>
    <t xml:space="preserve">Roads</t>
  </si>
  <si>
    <t xml:space="preserve">Routes</t>
  </si>
  <si>
    <t xml:space="preserve">Rutas </t>
  </si>
  <si>
    <t xml:space="preserve">Дороги </t>
  </si>
  <si>
    <t xml:space="preserve">K21</t>
  </si>
  <si>
    <t xml:space="preserve">Large-scale herbaceous crops/rainfed</t>
  </si>
  <si>
    <t xml:space="preserve">Grande cultures pluviales</t>
  </si>
  <si>
    <t xml:space="preserve">Gran secano </t>
  </si>
  <si>
    <t xml:space="preserve">Великий богарных </t>
  </si>
  <si>
    <t xml:space="preserve">K22</t>
  </si>
  <si>
    <t xml:space="preserve">Large-scale herbaceous crops/irrigated</t>
  </si>
  <si>
    <t xml:space="preserve">Grande cultures irriguées</t>
  </si>
  <si>
    <t xml:space="preserve">Cultivos de regadío grandes </t>
  </si>
  <si>
    <t xml:space="preserve">Большие орошаемые культуры </t>
  </si>
  <si>
    <t xml:space="preserve">K23</t>
  </si>
  <si>
    <t xml:space="preserve">Contiguous small fields</t>
  </si>
  <si>
    <t xml:space="preserve">Petits champs contigus </t>
  </si>
  <si>
    <t xml:space="preserve">Campos adyacentes de pequeño tamaño </t>
  </si>
  <si>
    <t xml:space="preserve">Небольшие соседние поля </t>
  </si>
  <si>
    <t xml:space="preserve">K24</t>
  </si>
  <si>
    <t xml:space="preserve">Permanent crops</t>
  </si>
  <si>
    <t xml:space="preserve">Cultures permanentes</t>
  </si>
  <si>
    <t xml:space="preserve">cultivos permanentes </t>
  </si>
  <si>
    <t xml:space="preserve">Площадь многолетних насаждений </t>
  </si>
  <si>
    <t xml:space="preserve">K30</t>
  </si>
  <si>
    <t xml:space="preserve">K41</t>
  </si>
  <si>
    <t xml:space="preserve">Forests</t>
  </si>
  <si>
    <t xml:space="preserve">Forêts</t>
  </si>
  <si>
    <t xml:space="preserve">Bosques </t>
  </si>
  <si>
    <t xml:space="preserve">Леса </t>
  </si>
  <si>
    <t xml:space="preserve">K42</t>
  </si>
  <si>
    <t xml:space="preserve">Mangroves</t>
  </si>
  <si>
    <t xml:space="preserve">Manglares </t>
  </si>
  <si>
    <t xml:space="preserve">Мангровые </t>
  </si>
  <si>
    <t xml:space="preserve">K51</t>
  </si>
  <si>
    <t xml:space="preserve">Shrub &amp; other dry vegetation</t>
  </si>
  <si>
    <t xml:space="preserve">Broussailles et autre couvert végétal terrestre</t>
  </si>
  <si>
    <t xml:space="preserve">Cepillo y otra cubierta vegetal del suelo </t>
  </si>
  <si>
    <t xml:space="preserve">Кисть и других оснований растительный покров </t>
  </si>
  <si>
    <t xml:space="preserve">K52</t>
  </si>
  <si>
    <t xml:space="preserve">Upland marshes</t>
  </si>
  <si>
    <t xml:space="preserve">Marais intérieurs</t>
  </si>
  <si>
    <t xml:space="preserve">Humedales y zonas pantanosas </t>
  </si>
  <si>
    <t xml:space="preserve">Внутренние болота </t>
  </si>
  <si>
    <t xml:space="preserve">K53</t>
  </si>
  <si>
    <t xml:space="preserve">Coastal marshes</t>
  </si>
  <si>
    <t xml:space="preserve">Marais côtiers</t>
  </si>
  <si>
    <t xml:space="preserve">Pantanos costeros </t>
  </si>
  <si>
    <t xml:space="preserve">Прибрежные болота </t>
  </si>
  <si>
    <t xml:space="preserve">K54</t>
  </si>
  <si>
    <t xml:space="preserve">Mudflats</t>
  </si>
  <si>
    <t xml:space="preserve">Vasières</t>
  </si>
  <si>
    <t xml:space="preserve">Mudflats </t>
  </si>
  <si>
    <t xml:space="preserve">Илистые </t>
  </si>
  <si>
    <t xml:space="preserve">K55</t>
  </si>
  <si>
    <t xml:space="preserve">Sand &amp; rock</t>
  </si>
  <si>
    <t xml:space="preserve">Sable et roche</t>
  </si>
  <si>
    <t xml:space="preserve">La arena y la roca </t>
  </si>
  <si>
    <t xml:space="preserve">Песок и строительный камень </t>
  </si>
  <si>
    <t xml:space="preserve">K56</t>
  </si>
  <si>
    <t xml:space="preserve">Lakes</t>
  </si>
  <si>
    <t xml:space="preserve">Lacs</t>
  </si>
  <si>
    <t xml:space="preserve">Lagos </t>
  </si>
  <si>
    <t xml:space="preserve">Озера </t>
  </si>
  <si>
    <t xml:space="preserve">K57</t>
  </si>
  <si>
    <t xml:space="preserve">Rivers</t>
  </si>
  <si>
    <t xml:space="preserve">Rivières</t>
  </si>
  <si>
    <t xml:space="preserve">Ríos </t>
  </si>
  <si>
    <t xml:space="preserve">Реки </t>
  </si>
  <si>
    <t xml:space="preserve">Sea</t>
  </si>
  <si>
    <t xml:space="preserve">Mer</t>
  </si>
  <si>
    <t xml:space="preserve">Land cover flows</t>
  </si>
  <si>
    <t xml:space="preserve">Flux de couverture des terres</t>
  </si>
  <si>
    <t xml:space="preserve">Flujos de ocupación del suelo</t>
  </si>
  <si>
    <t xml:space="preserve">lf10 </t>
  </si>
  <si>
    <t xml:space="preserve">Artificial development</t>
  </si>
  <si>
    <t xml:space="preserve">Artificialisation</t>
  </si>
  <si>
    <t xml:space="preserve">Artificialización</t>
  </si>
  <si>
    <t xml:space="preserve">lf20 </t>
  </si>
  <si>
    <t xml:space="preserve">Agriculture extension</t>
  </si>
  <si>
    <t xml:space="preserve">Extension de l'agriculture </t>
  </si>
  <si>
    <t xml:space="preserve">Expansión de la agricultura</t>
  </si>
  <si>
    <t xml:space="preserve">lf31 </t>
  </si>
  <si>
    <t xml:space="preserve">Conversion from mixed agriculture and pastures to homogeneous</t>
  </si>
  <si>
    <t xml:space="preserve">Conversions mosaïques agricoles et herbages en agriculture homogène</t>
  </si>
  <si>
    <t xml:space="preserve">Conversiones de mosaicos agrícolas y  pastizales en agricultura homogénea</t>
  </si>
  <si>
    <t xml:space="preserve">lf32 </t>
  </si>
  <si>
    <t xml:space="preserve">Conversion from homogeneous to mixed agriculture</t>
  </si>
  <si>
    <t xml:space="preserve">Conversions agriculture homogène en mosaïques et herbages</t>
  </si>
  <si>
    <t xml:space="preserve">Conversiones de agricultura homogénea en mosaicos y pastizales</t>
  </si>
  <si>
    <t xml:space="preserve">lf40 </t>
  </si>
  <si>
    <t xml:space="preserve">Management &amp; alteration of forested land</t>
  </si>
  <si>
    <t xml:space="preserve">Gestion et modification des terres forestières</t>
  </si>
  <si>
    <t xml:space="preserve">Gestión y cambio de las tierras forestales</t>
  </si>
  <si>
    <t xml:space="preserve">lf50 </t>
  </si>
  <si>
    <t xml:space="preserve">Restoration &amp; developement of habitats</t>
  </si>
  <si>
    <t xml:space="preserve">Restauration et développement des habitats </t>
  </si>
  <si>
    <t xml:space="preserve">Restauración y desarrollo de hábitats</t>
  </si>
  <si>
    <t xml:space="preserve">lf60 </t>
  </si>
  <si>
    <t xml:space="preserve">Other changes</t>
  </si>
  <si>
    <t xml:space="preserve">Autres changements </t>
  </si>
  <si>
    <t xml:space="preserve">Otros cambios</t>
  </si>
  <si>
    <t xml:space="preserve">lf00 </t>
  </si>
  <si>
    <t xml:space="preserve">No observed land cover change</t>
  </si>
  <si>
    <t xml:space="preserve">Sans changement observé de la couverture des terres </t>
  </si>
  <si>
    <t xml:space="preserve">Ningún cambio de cobertura de la tierra observado</t>
  </si>
  <si>
    <t xml:space="preserve">ADMINISTRATIVE UNITS</t>
  </si>
  <si>
    <t xml:space="preserve">UNITÉS ADMINISTRATIVES</t>
  </si>
  <si>
    <t xml:space="preserve">UNIDADES ADMINISTRATIVAS</t>
  </si>
  <si>
    <t xml:space="preserve">Country</t>
  </si>
  <si>
    <t xml:space="preserve">Pays</t>
  </si>
  <si>
    <t xml:space="preserve">País</t>
  </si>
  <si>
    <t xml:space="preserve">Regions</t>
  </si>
  <si>
    <t xml:space="preserve">Régions</t>
  </si>
  <si>
    <t xml:space="preserve">Regiones</t>
  </si>
  <si>
    <t xml:space="preserve">NORTH-EAST</t>
  </si>
  <si>
    <t xml:space="preserve">NORD-EST</t>
  </si>
  <si>
    <t xml:space="preserve">NORESTE </t>
  </si>
  <si>
    <t xml:space="preserve">СЕВЕРО-ВОСТОК </t>
  </si>
  <si>
    <t xml:space="preserve">SOUTH-WEST</t>
  </si>
  <si>
    <t xml:space="preserve">SUD-EST</t>
  </si>
  <si>
    <t xml:space="preserve">SURESTE </t>
  </si>
  <si>
    <t xml:space="preserve">ЮГО-ЗАПАДНАЯ </t>
  </si>
  <si>
    <t xml:space="preserve">CENTRE</t>
  </si>
  <si>
    <t xml:space="preserve">CENTRO</t>
  </si>
  <si>
    <t xml:space="preserve">ЦЕНТР</t>
  </si>
  <si>
    <t xml:space="preserve">Natural Park</t>
  </si>
  <si>
    <t xml:space="preserve">Parc naturel</t>
  </si>
  <si>
    <t xml:space="preserve">Parque Natural</t>
  </si>
  <si>
    <t xml:space="preserve">Municipality</t>
  </si>
  <si>
    <t xml:space="preserve">Municipalité</t>
  </si>
  <si>
    <t xml:space="preserve">Municipio</t>
  </si>
  <si>
    <t xml:space="preserve">Municipalities</t>
  </si>
  <si>
    <t xml:space="preserve">Municipalités</t>
  </si>
  <si>
    <t xml:space="preserve">Municipios</t>
  </si>
  <si>
    <t xml:space="preserve">District</t>
  </si>
  <si>
    <t xml:space="preserve">Distrito</t>
  </si>
  <si>
    <t xml:space="preserve">ACCOUNTING UNITS</t>
  </si>
  <si>
    <t xml:space="preserve">UNITÉS COMPTABLES</t>
  </si>
  <si>
    <t xml:space="preserve">UNIDADES DE CONTABILIDAD</t>
  </si>
  <si>
    <t xml:space="preserve">DLCT1</t>
  </si>
  <si>
    <t xml:space="preserve">Urbano</t>
  </si>
  <si>
    <t xml:space="preserve">DLCT2</t>
  </si>
  <si>
    <t xml:space="preserve">Large argiculture</t>
  </si>
  <si>
    <t xml:space="preserve">Grande agriculture</t>
  </si>
  <si>
    <t xml:space="preserve">Agricultura grande</t>
  </si>
  <si>
    <t xml:space="preserve">DLCT3</t>
  </si>
  <si>
    <t xml:space="preserve">Mixed agriculture</t>
  </si>
  <si>
    <t xml:space="preserve">Agriculture mixte</t>
  </si>
  <si>
    <t xml:space="preserve">Agricultura mixta</t>
  </si>
  <si>
    <t xml:space="preserve">DLCT4</t>
  </si>
  <si>
    <t xml:space="preserve">Forest</t>
  </si>
  <si>
    <t xml:space="preserve">Forêt</t>
  </si>
  <si>
    <t xml:space="preserve">Forestal</t>
  </si>
  <si>
    <t xml:space="preserve">DLCT5</t>
  </si>
  <si>
    <t xml:space="preserve">Semi-natural/ Natural</t>
  </si>
  <si>
    <t xml:space="preserve">Semi-natural/ Naturel</t>
  </si>
  <si>
    <t xml:space="preserve">Semi-natural / Natural</t>
  </si>
  <si>
    <t xml:space="preserve">DLCT6</t>
  </si>
  <si>
    <t xml:space="preserve">No Dominance</t>
  </si>
  <si>
    <t xml:space="preserve">Sans caractère dominant</t>
  </si>
  <si>
    <t xml:space="preserve">Sin dominante</t>
  </si>
  <si>
    <t xml:space="preserve">EAU</t>
  </si>
  <si>
    <t xml:space="preserve">Ecosystem Accounting Unit</t>
  </si>
  <si>
    <t xml:space="preserve">Unité Comptable Ecosystémique</t>
  </si>
  <si>
    <t xml:space="preserve">Unidades ecosistémicas de contabilidad</t>
  </si>
  <si>
    <t xml:space="preserve">Ecosystem Accounting Unit Types</t>
  </si>
  <si>
    <t xml:space="preserve">Types d'Unités Comptable Ecosystémique</t>
  </si>
  <si>
    <t xml:space="preserve">Tipos de unidades ecosistémicas de contabilidad</t>
  </si>
  <si>
    <t xml:space="preserve">SELU</t>
  </si>
  <si>
    <t xml:space="preserve">Socio-Ecological Landscape Units (SELU) </t>
  </si>
  <si>
    <t xml:space="preserve">Unité Paysagère Socio-Ecologique</t>
  </si>
  <si>
    <t xml:space="preserve">Unidad de Paisaje Socio-Ecológica</t>
  </si>
  <si>
    <t xml:space="preserve">DLCT</t>
  </si>
  <si>
    <t xml:space="preserve">Dominant Land Cover Type (DLCT)</t>
  </si>
  <si>
    <t xml:space="preserve">Type de Couverture des Terres Dominante</t>
  </si>
  <si>
    <t xml:space="preserve">Tipo de cobertura dominantes de territorio</t>
  </si>
  <si>
    <t xml:space="preserve">Ríos</t>
  </si>
  <si>
    <t xml:space="preserve">HSRU</t>
  </si>
  <si>
    <t xml:space="preserve">Homogeneous Stream Reach Unit</t>
  </si>
  <si>
    <t xml:space="preserve">Unité de Bief Homogène</t>
  </si>
  <si>
    <t xml:space="preserve">Unidad de Bief Homogénea</t>
  </si>
  <si>
    <t xml:space="preserve">SRMU</t>
  </si>
  <si>
    <t xml:space="preserve">Standard River Measurement Unit</t>
  </si>
  <si>
    <t xml:space="preserve">Unité Standardisee de Mesure des Rivières</t>
  </si>
  <si>
    <t xml:space="preserve">Unidad estandarizada de medición de los ríos </t>
  </si>
  <si>
    <t xml:space="preserve">Cross classification and tabulation</t>
  </si>
  <si>
    <t xml:space="preserve">Classificaiton croisée et tabulation</t>
  </si>
  <si>
    <t xml:space="preserve">Clasificación cruzada y tabulación</t>
  </si>
  <si>
    <t xml:space="preserve">Definition of land cover flows from the land cover change matrix</t>
  </si>
  <si>
    <t xml:space="preserve">Définition des flux de couverture des terres à partir de la matrice des changements</t>
  </si>
  <si>
    <t xml:space="preserve">Flatmatrix of land cover change and flows classification</t>
  </si>
  <si>
    <t xml:space="preserve">Matrice plate des chagements de couverture des terres et classement des flux</t>
  </si>
  <si>
    <t xml:space="preserve">Introduce data from LCV_SELU_REG spreadsheet into the red box</t>
  </si>
  <si>
    <t xml:space="preserve">Introduisez dans la boite rouge les données calculées dans la feuille LCV_SELU_REG</t>
  </si>
  <si>
    <t xml:space="preserve">Inserte en el cuadro rojo los datos calculados en la hoja LCV_SELU_REG</t>
  </si>
  <si>
    <t xml:space="preserve">BOOK</t>
  </si>
  <si>
    <t xml:space="preserve">CAHIER</t>
  </si>
  <si>
    <t xml:space="preserve">CUADERNO</t>
  </si>
  <si>
    <t xml:space="preserve">НОУТБУК</t>
  </si>
  <si>
    <t xml:space="preserve">Active table converted into hectares</t>
  </si>
  <si>
    <t xml:space="preserve">REGIO_ID</t>
  </si>
  <si>
    <t xml:space="preserve">SELU_DLCT</t>
  </si>
  <si>
    <t xml:space="preserve">SELUDLCT</t>
  </si>
  <si>
    <t xml:space="preserve">Data</t>
  </si>
  <si>
    <t xml:space="preserve">Sum - LC00_1</t>
  </si>
  <si>
    <t xml:space="preserve">Sum - LC00_2</t>
  </si>
  <si>
    <t xml:space="preserve">Sum - LC00_3</t>
  </si>
  <si>
    <t xml:space="preserve">Sum - LC00_4</t>
  </si>
  <si>
    <t xml:space="preserve">Sum - LC00_5</t>
  </si>
  <si>
    <t xml:space="preserve">Sum - FLF101</t>
  </si>
  <si>
    <t xml:space="preserve">Sum - FLF202</t>
  </si>
  <si>
    <t xml:space="preserve">Sum - FLF203</t>
  </si>
  <si>
    <t xml:space="preserve">Sum - FLF313</t>
  </si>
  <si>
    <t xml:space="preserve">Sum - FLF322</t>
  </si>
  <si>
    <t xml:space="preserve">Sum - FLF405</t>
  </si>
  <si>
    <t xml:space="preserve">Sum - FLF504</t>
  </si>
  <si>
    <t xml:space="preserve">Sum - FLF505</t>
  </si>
  <si>
    <t xml:space="preserve">Sum - CLF102</t>
  </si>
  <si>
    <t xml:space="preserve">Sum - CLF103</t>
  </si>
  <si>
    <t xml:space="preserve">Sum - CLF104</t>
  </si>
  <si>
    <t xml:space="preserve">Sum - CLF105</t>
  </si>
  <si>
    <t xml:space="preserve">Sum - CLF201</t>
  </si>
  <si>
    <t xml:space="preserve">Sum - CLF204</t>
  </si>
  <si>
    <t xml:space="preserve">Sum - CLF205</t>
  </si>
  <si>
    <t xml:space="preserve">Sum - CLF312</t>
  </si>
  <si>
    <t xml:space="preserve">Sum - CLF323</t>
  </si>
  <si>
    <t xml:space="preserve">Sum - CLF404</t>
  </si>
  <si>
    <t xml:space="preserve">Sum - CLF502</t>
  </si>
  <si>
    <t xml:space="preserve">Sum - CLF503</t>
  </si>
  <si>
    <t xml:space="preserve">Sum - CLF505</t>
  </si>
  <si>
    <t xml:space="preserve">Sum - LC10_1</t>
  </si>
  <si>
    <t xml:space="preserve">Sum - LC10_2</t>
  </si>
  <si>
    <t xml:space="preserve">Sum - LC10_3</t>
  </si>
  <si>
    <t xml:space="preserve">Sum - LC10_4</t>
  </si>
  <si>
    <t xml:space="preserve">Sum - LC10_5</t>
  </si>
  <si>
    <t xml:space="preserve">lf20</t>
  </si>
  <si>
    <t xml:space="preserve">lf50</t>
  </si>
  <si>
    <t xml:space="preserve">lf00</t>
  </si>
  <si>
    <t xml:space="preserve">lf10</t>
  </si>
  <si>
    <t xml:space="preserve">lf31</t>
  </si>
  <si>
    <t xml:space="preserve">lf32</t>
  </si>
  <si>
    <t xml:space="preserve">lf40</t>
  </si>
  <si>
    <t xml:space="preserve">LC2000</t>
  </si>
  <si>
    <t xml:space="preserve">FLF101</t>
  </si>
  <si>
    <t xml:space="preserve">FLF202</t>
  </si>
  <si>
    <t xml:space="preserve">FLF203</t>
  </si>
  <si>
    <t xml:space="preserve">FLF20</t>
  </si>
  <si>
    <t xml:space="preserve">FLF313</t>
  </si>
  <si>
    <t xml:space="preserve">FLF322</t>
  </si>
  <si>
    <t xml:space="preserve">FLF405</t>
  </si>
  <si>
    <t xml:space="preserve">FLF504</t>
  </si>
  <si>
    <t xml:space="preserve">FLF505</t>
  </si>
  <si>
    <t xml:space="preserve">FLF50</t>
  </si>
  <si>
    <t xml:space="preserve">CLF102</t>
  </si>
  <si>
    <t xml:space="preserve">CLF103</t>
  </si>
  <si>
    <t xml:space="preserve">CLF104</t>
  </si>
  <si>
    <t xml:space="preserve">CLF105</t>
  </si>
  <si>
    <t xml:space="preserve">CLF10</t>
  </si>
  <si>
    <t xml:space="preserve">CLF201</t>
  </si>
  <si>
    <t xml:space="preserve">CLF204</t>
  </si>
  <si>
    <t xml:space="preserve">CLF205</t>
  </si>
  <si>
    <t xml:space="preserve">CLF20</t>
  </si>
  <si>
    <t xml:space="preserve">CLF312</t>
  </si>
  <si>
    <t xml:space="preserve">CLF323</t>
  </si>
  <si>
    <t xml:space="preserve">CLF404</t>
  </si>
  <si>
    <t xml:space="preserve">CLF502</t>
  </si>
  <si>
    <t xml:space="preserve">CLF503</t>
  </si>
  <si>
    <t xml:space="preserve">CLF505</t>
  </si>
  <si>
    <t xml:space="preserve">CLF50</t>
  </si>
  <si>
    <t xml:space="preserve">LC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&quot;TRUE&quot;;&quot;TRUE&quot;;&quot;FALSE&quot;"/>
    <numFmt numFmtId="170" formatCode="0.00"/>
    <numFmt numFmtId="171" formatCode="0.00;[RED]\-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MT Extra"/>
      <family val="1"/>
      <charset val="2"/>
    </font>
    <font>
      <b val="true"/>
      <sz val="22"/>
      <name val="Book Antiqua"/>
      <family val="1"/>
    </font>
    <font>
      <sz val="14"/>
      <name val="Book Antiqua"/>
      <family val="1"/>
    </font>
    <font>
      <b val="true"/>
      <sz val="16"/>
      <name val="Book Antiqua"/>
      <family val="1"/>
    </font>
    <font>
      <i val="true"/>
      <sz val="18"/>
      <color rgb="FF000000"/>
      <name val="Calibri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9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E6E6FF"/>
        <bgColor rgb="FFCFE7F5"/>
      </patternFill>
    </fill>
    <fill>
      <patternFill patternType="solid">
        <fgColor rgb="FFCCCCCC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FE7F5"/>
        <bgColor rgb="FFE6E6FF"/>
      </patternFill>
    </fill>
    <fill>
      <patternFill patternType="solid">
        <fgColor rgb="FFFF3366"/>
        <bgColor rgb="FFFF0000"/>
      </patternFill>
    </fill>
    <fill>
      <patternFill patternType="solid">
        <fgColor rgb="FFFFD320"/>
        <bgColor rgb="FFFFCC00"/>
      </patternFill>
    </fill>
    <fill>
      <patternFill patternType="solid">
        <fgColor rgb="FFFF0000"/>
        <bgColor rgb="FFFF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808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D320"/>
      </patternFill>
    </fill>
    <fill>
      <patternFill patternType="solid">
        <fgColor rgb="FFCCFFFF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3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6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6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28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22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2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6" borderId="32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3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E6E6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1</xdr:row>
      <xdr:rowOff>66960</xdr:rowOff>
    </xdr:from>
    <xdr:to>
      <xdr:col>15</xdr:col>
      <xdr:colOff>523440</xdr:colOff>
      <xdr:row>20</xdr:row>
      <xdr:rowOff>57240</xdr:rowOff>
    </xdr:to>
    <xdr:sp>
      <xdr:nvSpPr>
        <xdr:cNvPr id="0" name="AutoShape 30"/>
        <xdr:cNvSpPr/>
      </xdr:nvSpPr>
      <xdr:spPr>
        <a:xfrm>
          <a:off x="512280" y="2314800"/>
          <a:ext cx="7633080" cy="2085840"/>
        </a:xfrm>
        <a:custGeom>
          <a:avLst/>
          <a:gdLst>
            <a:gd name="textAreaLeft" fmla="*/ 245520 w 7633080"/>
            <a:gd name="textAreaRight" fmla="*/ 7387560 w 7633080"/>
            <a:gd name="textAreaTop" fmla="*/ 245520 h 2085840"/>
            <a:gd name="textAreaBottom" fmla="*/ 1840320 h 2085840"/>
          </a:gdLst>
          <a:ahLst/>
          <a:rect l="textAreaLeft" t="textAreaTop" r="textAreaRight" b="textAreaBottom"/>
          <a:pathLst>
            <a:path w="79035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75435" y="21600"/>
              </a:lnTo>
              <a:arcTo wR="3600" hR="3600" stAng="10800000" swAng="5400000"/>
              <a:lnTo>
                <a:pt x="79035" y="3600"/>
              </a:lnTo>
              <a:arcTo wR="3600" hR="3600" stAng="5400000" swAng="5400000"/>
              <a:close/>
            </a:path>
          </a:pathLst>
        </a:custGeom>
        <a:noFill/>
        <a:ln cap="sq"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0</xdr:row>
      <xdr:rowOff>37800</xdr:rowOff>
    </xdr:from>
    <xdr:to>
      <xdr:col>9</xdr:col>
      <xdr:colOff>422640</xdr:colOff>
      <xdr:row>0</xdr:row>
      <xdr:rowOff>333720</xdr:rowOff>
    </xdr:to>
    <xdr:grpSp>
      <xdr:nvGrpSpPr>
        <xdr:cNvPr id="1" name="Group 22"/>
        <xdr:cNvGrpSpPr/>
      </xdr:nvGrpSpPr>
      <xdr:grpSpPr>
        <a:xfrm>
          <a:off x="110520" y="37800"/>
          <a:ext cx="4615560" cy="295920"/>
          <a:chOff x="110520" y="37800"/>
          <a:chExt cx="4615560" cy="295920"/>
        </a:xfrm>
      </xdr:grpSpPr>
      <xdr:sp>
        <xdr:nvSpPr>
          <xdr:cNvPr id="2" name="Rectangle 23"/>
          <xdr:cNvSpPr/>
        </xdr:nvSpPr>
        <xdr:spPr>
          <a:xfrm>
            <a:off x="110520" y="37800"/>
            <a:ext cx="4615560" cy="295920"/>
          </a:xfrm>
          <a:prstGeom prst="rect">
            <a:avLst/>
          </a:prstGeom>
          <a:noFill/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0</xdr:row>
          <xdr:rowOff>18720</xdr:rowOff>
        </xdr:from>
        <xdr:to>
          <xdr:col>2</xdr:col>
          <xdr:colOff>503640</xdr:colOff>
          <xdr:row>1</xdr:row>
          <xdr:rowOff>-66960</xdr:rowOff>
        </xdr:to>
        <xdr:sp>
          <xdr:nvSpPr>
            <xdr:cNvPr id="0" name="Option Button 25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Franç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nç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Españ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añ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Русск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усск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Langu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Langu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e 6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47520</xdr:rowOff>
    </xdr:from>
    <xdr:to>
      <xdr:col>5</xdr:col>
      <xdr:colOff>403200</xdr:colOff>
      <xdr:row>0</xdr:row>
      <xdr:rowOff>314280</xdr:rowOff>
    </xdr:to>
    <xdr:sp>
      <xdr:nvSpPr>
        <xdr:cNvPr id="3" name="Rectangle 23"/>
        <xdr:cNvSpPr/>
      </xdr:nvSpPr>
      <xdr:spPr>
        <a:xfrm>
          <a:off x="411480" y="47520"/>
          <a:ext cx="4518720" cy="266760"/>
        </a:xfrm>
        <a:prstGeom prst="rect">
          <a:avLst/>
        </a:prstGeom>
        <a:solidFill>
          <a:srgbClr val="dce6f2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0</xdr:row>
          <xdr:rowOff>84600</xdr:rowOff>
        </xdr:from>
        <xdr:to>
          <xdr:col>3</xdr:col>
          <xdr:colOff>41760</xdr:colOff>
          <xdr:row>1</xdr:row>
          <xdr:rowOff>-67320</xdr:rowOff>
        </xdr:to>
        <xdr:sp>
          <xdr:nvSpPr>
            <xdr:cNvPr id="0" name="Option Button 25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Franç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nç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Españ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añ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Русск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усск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Langu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Langu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e 6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440</xdr:rowOff>
    </xdr:from>
    <xdr:to>
      <xdr:col>3</xdr:col>
      <xdr:colOff>2338560</xdr:colOff>
      <xdr:row>0</xdr:row>
      <xdr:rowOff>361080</xdr:rowOff>
    </xdr:to>
    <xdr:grpSp>
      <xdr:nvGrpSpPr>
        <xdr:cNvPr id="4" name="Group 22"/>
        <xdr:cNvGrpSpPr/>
      </xdr:nvGrpSpPr>
      <xdr:grpSpPr>
        <a:xfrm>
          <a:off x="20160" y="10440"/>
          <a:ext cx="7029000" cy="350640"/>
          <a:chOff x="20160" y="10440"/>
          <a:chExt cx="7029000" cy="350640"/>
        </a:xfrm>
      </xdr:grpSpPr>
      <xdr:sp>
        <xdr:nvSpPr>
          <xdr:cNvPr id="5" name="Rectangle 23"/>
          <xdr:cNvSpPr/>
        </xdr:nvSpPr>
        <xdr:spPr>
          <a:xfrm>
            <a:off x="20160" y="10440"/>
            <a:ext cx="7029000" cy="350640"/>
          </a:xfrm>
          <a:prstGeom prst="rect">
            <a:avLst/>
          </a:prstGeom>
          <a:solidFill>
            <a:srgbClr val="cfe7f5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000</xdr:colOff>
          <xdr:row>0</xdr:row>
          <xdr:rowOff>85680</xdr:rowOff>
        </xdr:from>
        <xdr:to>
          <xdr:col>2</xdr:col>
          <xdr:colOff>496080</xdr:colOff>
          <xdr:row>1</xdr:row>
          <xdr:rowOff>0</xdr:rowOff>
        </xdr:to>
        <xdr:sp>
          <xdr:nvSpPr>
            <xdr:cNvPr id="0" name="Option Button 25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Franç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nç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Españ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añ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Русск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усск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Langu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Langu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e 6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5600</xdr:rowOff>
    </xdr:from>
    <xdr:to>
      <xdr:col>2</xdr:col>
      <xdr:colOff>1424880</xdr:colOff>
      <xdr:row>0</xdr:row>
      <xdr:rowOff>562320</xdr:rowOff>
    </xdr:to>
    <xdr:grpSp>
      <xdr:nvGrpSpPr>
        <xdr:cNvPr id="6" name="Group 22"/>
        <xdr:cNvGrpSpPr/>
      </xdr:nvGrpSpPr>
      <xdr:grpSpPr>
        <a:xfrm>
          <a:off x="70200" y="75600"/>
          <a:ext cx="2480400" cy="486720"/>
          <a:chOff x="70200" y="75600"/>
          <a:chExt cx="2480400" cy="486720"/>
        </a:xfrm>
      </xdr:grpSpPr>
      <xdr:sp>
        <xdr:nvSpPr>
          <xdr:cNvPr id="7" name="Rectangle 23"/>
          <xdr:cNvSpPr/>
        </xdr:nvSpPr>
        <xdr:spPr>
          <a:xfrm>
            <a:off x="70200" y="75600"/>
            <a:ext cx="2480400" cy="486720"/>
          </a:xfrm>
          <a:prstGeom prst="rect">
            <a:avLst/>
          </a:prstGeom>
          <a:solidFill>
            <a:srgbClr val="cfe7f5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480</xdr:colOff>
          <xdr:row>0</xdr:row>
          <xdr:rowOff>94680</xdr:rowOff>
        </xdr:from>
        <xdr:to>
          <xdr:col>2</xdr:col>
          <xdr:colOff>413280</xdr:colOff>
          <xdr:row>1</xdr:row>
          <xdr:rowOff>-85320</xdr:rowOff>
        </xdr:to>
        <xdr:sp>
          <xdr:nvSpPr>
            <xdr:cNvPr id="0" name="Option Button 25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Franç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nç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Españ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añ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Русск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усск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Langu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e 5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85" workbookViewId="0">
      <selection pane="topLeft" activeCell="C16" activeCellId="0" sqref="C16:P16"/>
    </sheetView>
  </sheetViews>
  <sheetFormatPr defaultColWidth="7.8476562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84"/>
  </cols>
  <sheetData>
    <row r="1" customFormat="false" ht="29.25" hidden="false" customHeight="true" outlineLevel="0" collapsed="false">
      <c r="A1" s="0" t="n">
        <f aca="false">B1</f>
        <v>1</v>
      </c>
      <c r="B1" s="1" t="n">
        <v>1</v>
      </c>
      <c r="F1" s="2"/>
    </row>
    <row r="2" customFormat="false" ht="12.75" hidden="false" customHeight="true" outlineLevel="0" collapsed="false"/>
    <row r="14" customFormat="false" ht="27.75" hidden="false" customHeight="false" outlineLevel="0" collapsed="false">
      <c r="C14" s="3" t="str">
        <f aca="false">LABELS!B4</f>
        <v>Ecosystem Natural Capital Accounts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8.7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20.25" hidden="false" customHeight="false" outlineLevel="0" collapsed="false">
      <c r="C16" s="5" t="str">
        <f aca="false">LABELS!B3&amp;" 2000-2010"</f>
        <v>KANGARE 2000-2010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8" customFormat="false" ht="23.25" hidden="false" customHeight="false" outlineLevel="0" collapsed="false">
      <c r="E18" s="6" t="str">
        <f aca="false">LABELS!B100&amp;" 1 : "&amp;LABELS!B18</f>
        <v>BOOK 1 : LAND COVER ACCOUNTS</v>
      </c>
      <c r="F18" s="6"/>
      <c r="G18" s="6"/>
      <c r="H18" s="6"/>
      <c r="I18" s="6"/>
      <c r="J18" s="6"/>
      <c r="K18" s="6"/>
      <c r="L18" s="6"/>
      <c r="M18" s="6"/>
      <c r="N18" s="6"/>
    </row>
  </sheetData>
  <mergeCells count="4">
    <mergeCell ref="C14:P14"/>
    <mergeCell ref="C15:P15"/>
    <mergeCell ref="C16:P16"/>
    <mergeCell ref="E18:N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0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85" workbookViewId="0">
      <selection pane="topLeft" activeCell="B3" activeCellId="0" sqref="B3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7"/>
    <col collapsed="false" customWidth="true" hidden="false" outlineLevel="0" max="11" min="11" style="0" width="30.99"/>
    <col collapsed="false" customWidth="true" hidden="false" outlineLevel="0" max="12" min="12" style="0" width="4.56"/>
  </cols>
  <sheetData>
    <row r="1" customFormat="false" ht="50.25" hidden="false" customHeight="true" outlineLevel="0" collapsed="false"/>
    <row r="2" customFormat="false" ht="15" hidden="false" customHeight="false" outlineLevel="0" collapsed="false">
      <c r="B2" s="7" t="str">
        <f aca="false">LABELS!B13</f>
        <v>Calculation matrix</v>
      </c>
      <c r="D2" s="0" t="s">
        <v>0</v>
      </c>
      <c r="E2" s="0" t="s">
        <v>1</v>
      </c>
      <c r="F2" s="0" t="s">
        <v>2</v>
      </c>
      <c r="G2" s="0" t="s">
        <v>3</v>
      </c>
      <c r="H2" s="0" t="s">
        <v>4</v>
      </c>
      <c r="I2" s="0" t="s">
        <v>5</v>
      </c>
      <c r="K2" s="8"/>
      <c r="L2" s="8"/>
      <c r="M2" s="8"/>
      <c r="N2" s="9"/>
      <c r="O2" s="9"/>
      <c r="P2" s="9"/>
      <c r="Q2" s="9"/>
    </row>
    <row r="3" customFormat="false" ht="15" hidden="false" customHeight="false" outlineLevel="0" collapsed="false">
      <c r="B3" s="0" t="str">
        <f aca="false">"("&amp;LABELS!C94&amp;")"</f>
        <v>(Cross classification and tabulation)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0" t="s">
        <v>11</v>
      </c>
      <c r="K3" s="8"/>
      <c r="L3" s="8"/>
      <c r="M3" s="8"/>
      <c r="N3" s="9"/>
      <c r="O3" s="9"/>
      <c r="P3" s="9"/>
      <c r="Q3" s="9"/>
    </row>
    <row r="4" customFormat="false" ht="15" hidden="false" customHeight="false" outlineLevel="0" collapsed="false">
      <c r="D4" s="11" t="s">
        <v>12</v>
      </c>
      <c r="E4" s="11" t="s">
        <v>13</v>
      </c>
      <c r="F4" s="11" t="s">
        <v>14</v>
      </c>
      <c r="G4" s="11" t="s">
        <v>13</v>
      </c>
      <c r="H4" s="11" t="s">
        <v>13</v>
      </c>
      <c r="I4" s="11" t="s">
        <v>15</v>
      </c>
      <c r="K4" s="8"/>
      <c r="L4" s="8"/>
      <c r="M4" s="8"/>
      <c r="N4" s="9"/>
      <c r="O4" s="9"/>
      <c r="P4" s="9"/>
      <c r="Q4" s="9"/>
    </row>
    <row r="5" customFormat="false" ht="15" hidden="false" customHeight="false" outlineLevel="0" collapsed="false">
      <c r="D5" s="11" t="s">
        <v>16</v>
      </c>
      <c r="E5" s="11" t="s">
        <v>17</v>
      </c>
      <c r="F5" s="11" t="s">
        <v>18</v>
      </c>
      <c r="G5" s="11" t="s">
        <v>13</v>
      </c>
      <c r="H5" s="11" t="s">
        <v>19</v>
      </c>
      <c r="I5" s="11" t="s">
        <v>20</v>
      </c>
      <c r="K5" s="8"/>
      <c r="L5" s="8"/>
      <c r="M5" s="8"/>
      <c r="N5" s="9"/>
      <c r="O5" s="9"/>
      <c r="P5" s="9"/>
      <c r="Q5" s="9"/>
    </row>
    <row r="6" customFormat="false" ht="15" hidden="false" customHeight="false" outlineLevel="0" collapsed="false"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K6" s="8"/>
      <c r="L6" s="8"/>
      <c r="M6" s="8"/>
      <c r="N6" s="9"/>
      <c r="O6" s="9"/>
      <c r="P6" s="9"/>
      <c r="Q6" s="9"/>
    </row>
    <row r="7" customFormat="false" ht="15" hidden="false" customHeight="false" outlineLevel="0" collapsed="false">
      <c r="D7" s="11" t="s">
        <v>27</v>
      </c>
      <c r="E7" s="11" t="s">
        <v>28</v>
      </c>
      <c r="F7" s="11" t="s">
        <v>29</v>
      </c>
      <c r="G7" s="11" t="s">
        <v>30</v>
      </c>
      <c r="H7" s="11" t="s">
        <v>31</v>
      </c>
      <c r="I7" s="11" t="s">
        <v>32</v>
      </c>
      <c r="K7" s="8"/>
      <c r="L7" s="8"/>
      <c r="M7" s="8"/>
      <c r="N7" s="9"/>
      <c r="O7" s="9"/>
      <c r="P7" s="9"/>
      <c r="Q7" s="9"/>
    </row>
    <row r="8" customFormat="false" ht="15" hidden="false" customHeight="false" outlineLevel="0" collapsed="false">
      <c r="D8" s="11" t="s">
        <v>33</v>
      </c>
      <c r="E8" s="11" t="s">
        <v>34</v>
      </c>
      <c r="F8" s="11" t="s">
        <v>35</v>
      </c>
      <c r="G8" s="11" t="s">
        <v>36</v>
      </c>
      <c r="H8" s="11" t="s">
        <v>37</v>
      </c>
      <c r="I8" s="11" t="s">
        <v>38</v>
      </c>
      <c r="M8" s="9"/>
      <c r="N8" s="9"/>
      <c r="O8" s="9"/>
      <c r="P8" s="9"/>
      <c r="Q8" s="9"/>
    </row>
    <row r="9" customFormat="false" ht="15" hidden="false" customHeight="false" outlineLevel="0" collapsed="false">
      <c r="D9" s="11" t="s">
        <v>39</v>
      </c>
      <c r="E9" s="11" t="s">
        <v>40</v>
      </c>
      <c r="F9" s="11" t="s">
        <v>41</v>
      </c>
      <c r="G9" s="11" t="s">
        <v>42</v>
      </c>
      <c r="H9" s="11" t="s">
        <v>43</v>
      </c>
      <c r="I9" s="11" t="s">
        <v>13</v>
      </c>
      <c r="M9" s="9"/>
      <c r="N9" s="9"/>
      <c r="O9" s="9"/>
      <c r="P9" s="9"/>
      <c r="Q9" s="9"/>
    </row>
    <row r="10" customFormat="false" ht="9.95" hidden="false" customHeight="true" outlineLevel="0" collapsed="false">
      <c r="M10" s="9"/>
      <c r="N10" s="9"/>
      <c r="O10" s="9"/>
      <c r="P10" s="9"/>
      <c r="Q10" s="9"/>
    </row>
    <row r="11" customFormat="false" ht="15" hidden="false" customHeight="false" outlineLevel="0" collapsed="false">
      <c r="B11" s="7" t="str">
        <f aca="false">LABELS!B15</f>
        <v>Conversion from ares to hectares (/100) &amp; Labelling</v>
      </c>
      <c r="K11" s="7" t="str">
        <f aca="false">LABELS!B24</f>
        <v>Land cover change accounting matrix</v>
      </c>
      <c r="M11" s="9"/>
      <c r="N11" s="9"/>
      <c r="O11" s="9"/>
      <c r="P11" s="9"/>
      <c r="Q11" s="9"/>
    </row>
    <row r="12" customFormat="false" ht="15" hidden="false" customHeight="false" outlineLevel="0" collapsed="false">
      <c r="M12" s="9"/>
      <c r="N12" s="9"/>
      <c r="O12" s="9"/>
      <c r="P12" s="9"/>
      <c r="Q12" s="9"/>
    </row>
    <row r="13" customFormat="false" ht="15" hidden="false" customHeight="false" outlineLevel="0" collapsed="false">
      <c r="B13" s="12"/>
      <c r="C13" s="12"/>
      <c r="D13" s="13" t="s">
        <v>44</v>
      </c>
      <c r="E13" s="13" t="s">
        <v>45</v>
      </c>
      <c r="F13" s="13" t="s">
        <v>46</v>
      </c>
      <c r="G13" s="13" t="s">
        <v>47</v>
      </c>
      <c r="H13" s="13" t="s">
        <v>48</v>
      </c>
      <c r="I13" s="14" t="str">
        <f aca="false">LABELS!B5&amp;" 2000"</f>
        <v>TOTAL 2000</v>
      </c>
      <c r="K13" s="15"/>
      <c r="L13" s="16"/>
      <c r="M13" s="13" t="str">
        <f aca="false">D13</f>
        <v>K1</v>
      </c>
      <c r="N13" s="13" t="str">
        <f aca="false">E13</f>
        <v>K2</v>
      </c>
      <c r="O13" s="13" t="str">
        <f aca="false">F13</f>
        <v>K3</v>
      </c>
      <c r="P13" s="13" t="str">
        <f aca="false">G13</f>
        <v>K4</v>
      </c>
      <c r="Q13" s="13" t="str">
        <f aca="false">H13</f>
        <v>K5</v>
      </c>
      <c r="R13" s="14" t="str">
        <f aca="false">LABELS!B16</f>
        <v>No Change</v>
      </c>
      <c r="S13" s="17" t="str">
        <f aca="false">I13</f>
        <v>TOTAL 2000</v>
      </c>
    </row>
    <row r="14" customFormat="false" ht="15" hidden="false" customHeight="false" outlineLevel="0" collapsed="false">
      <c r="B14" s="18" t="str">
        <f aca="false">LABELS!B36</f>
        <v>Artificial/ Urban</v>
      </c>
      <c r="C14" s="19" t="s">
        <v>44</v>
      </c>
      <c r="D14" s="20" t="n">
        <f aca="false">D4/100</f>
        <v>2915.23</v>
      </c>
      <c r="E14" s="20" t="n">
        <f aca="false">E4/100</f>
        <v>0</v>
      </c>
      <c r="F14" s="21" t="n">
        <f aca="false">F4/100</f>
        <v>1.59</v>
      </c>
      <c r="G14" s="20" t="n">
        <f aca="false">G4/100</f>
        <v>0</v>
      </c>
      <c r="H14" s="21" t="n">
        <f aca="false">H4/100</f>
        <v>0</v>
      </c>
      <c r="I14" s="20" t="n">
        <f aca="false">SUM(D14:H14)</f>
        <v>2916.82</v>
      </c>
      <c r="K14" s="22" t="str">
        <f aca="false">B14</f>
        <v>Artificial/ Urban</v>
      </c>
      <c r="L14" s="23" t="str">
        <f aca="false">C14</f>
        <v>K1</v>
      </c>
      <c r="M14" s="24" t="n">
        <f aca="false">D14-$R14</f>
        <v>0</v>
      </c>
      <c r="N14" s="25" t="n">
        <f aca="false">E14</f>
        <v>0</v>
      </c>
      <c r="O14" s="25" t="n">
        <f aca="false">F14</f>
        <v>1.59</v>
      </c>
      <c r="P14" s="25" t="n">
        <f aca="false">G14</f>
        <v>0</v>
      </c>
      <c r="Q14" s="25" t="n">
        <f aca="false">H14</f>
        <v>0</v>
      </c>
      <c r="R14" s="25" t="n">
        <f aca="false">D14</f>
        <v>2915.23</v>
      </c>
      <c r="S14" s="25" t="n">
        <f aca="false">SUM(M14:R14)</f>
        <v>2916.82</v>
      </c>
    </row>
    <row r="15" customFormat="false" ht="15" hidden="false" customHeight="false" outlineLevel="0" collapsed="false">
      <c r="B15" s="18" t="str">
        <f aca="false">LABELS!B37</f>
        <v>Homogeneous agriculture</v>
      </c>
      <c r="C15" s="19" t="s">
        <v>45</v>
      </c>
      <c r="D15" s="20" t="n">
        <f aca="false">D5/100</f>
        <v>959.59</v>
      </c>
      <c r="E15" s="20" t="n">
        <f aca="false">E5/100</f>
        <v>29778.23</v>
      </c>
      <c r="F15" s="21" t="n">
        <f aca="false">F5/100</f>
        <v>65.46</v>
      </c>
      <c r="G15" s="20" t="n">
        <f aca="false">G5/100</f>
        <v>0</v>
      </c>
      <c r="H15" s="21" t="n">
        <f aca="false">H5/100</f>
        <v>17.32</v>
      </c>
      <c r="I15" s="20" t="n">
        <f aca="false">SUM(D15:H15)</f>
        <v>30820.6</v>
      </c>
      <c r="K15" s="18" t="str">
        <f aca="false">B15</f>
        <v>Homogeneous agriculture</v>
      </c>
      <c r="L15" s="26" t="str">
        <f aca="false">C15</f>
        <v>K2</v>
      </c>
      <c r="M15" s="20" t="n">
        <f aca="false">D15</f>
        <v>959.59</v>
      </c>
      <c r="N15" s="24" t="n">
        <f aca="false">E15-$R15</f>
        <v>0</v>
      </c>
      <c r="O15" s="20" t="n">
        <f aca="false">F15</f>
        <v>65.46</v>
      </c>
      <c r="P15" s="20" t="n">
        <f aca="false">G15</f>
        <v>0</v>
      </c>
      <c r="Q15" s="20" t="n">
        <f aca="false">H15</f>
        <v>17.32</v>
      </c>
      <c r="R15" s="27" t="n">
        <f aca="false">E15</f>
        <v>29778.23</v>
      </c>
      <c r="S15" s="27" t="n">
        <f aca="false">SUM(M15:R15)</f>
        <v>30820.6</v>
      </c>
    </row>
    <row r="16" customFormat="false" ht="15" hidden="false" customHeight="false" outlineLevel="0" collapsed="false">
      <c r="B16" s="18" t="str">
        <f aca="false">LABELS!B38</f>
        <v>Mosaic agriculture &amp; pastures</v>
      </c>
      <c r="C16" s="19" t="s">
        <v>46</v>
      </c>
      <c r="D16" s="20" t="n">
        <f aca="false">D6/100</f>
        <v>222.14</v>
      </c>
      <c r="E16" s="20" t="n">
        <f aca="false">E6/100</f>
        <v>360.01</v>
      </c>
      <c r="F16" s="21" t="n">
        <f aca="false">F6/100</f>
        <v>8771.2</v>
      </c>
      <c r="G16" s="20" t="n">
        <f aca="false">G6/100</f>
        <v>10.86</v>
      </c>
      <c r="H16" s="21" t="n">
        <f aca="false">H6/100</f>
        <v>71.44</v>
      </c>
      <c r="I16" s="20" t="n">
        <f aca="false">SUM(D16:H16)</f>
        <v>9435.65</v>
      </c>
      <c r="K16" s="22" t="str">
        <f aca="false">B16</f>
        <v>Mosaic agriculture &amp; pastures</v>
      </c>
      <c r="L16" s="23" t="str">
        <f aca="false">C16</f>
        <v>K3</v>
      </c>
      <c r="M16" s="25" t="n">
        <f aca="false">D16</f>
        <v>222.14</v>
      </c>
      <c r="N16" s="25" t="n">
        <f aca="false">E16</f>
        <v>360.01</v>
      </c>
      <c r="O16" s="24" t="n">
        <f aca="false">F16-$R16</f>
        <v>0</v>
      </c>
      <c r="P16" s="25" t="n">
        <f aca="false">G16</f>
        <v>10.86</v>
      </c>
      <c r="Q16" s="25" t="n">
        <f aca="false">H16</f>
        <v>71.44</v>
      </c>
      <c r="R16" s="25" t="n">
        <f aca="false">F16</f>
        <v>8771.2</v>
      </c>
      <c r="S16" s="25" t="n">
        <f aca="false">SUM(M16:R16)</f>
        <v>9435.65</v>
      </c>
    </row>
    <row r="17" customFormat="false" ht="15" hidden="false" customHeight="false" outlineLevel="0" collapsed="false">
      <c r="B17" s="18" t="str">
        <f aca="false">LABELS!B39</f>
        <v>Forest tree cover</v>
      </c>
      <c r="C17" s="19" t="s">
        <v>47</v>
      </c>
      <c r="D17" s="20" t="n">
        <f aca="false">D7/100</f>
        <v>56.5</v>
      </c>
      <c r="E17" s="20" t="n">
        <f aca="false">E7/100</f>
        <v>45.43</v>
      </c>
      <c r="F17" s="21" t="n">
        <f aca="false">F7/100</f>
        <v>10.94</v>
      </c>
      <c r="G17" s="20" t="n">
        <f aca="false">G7/100</f>
        <v>4422.2</v>
      </c>
      <c r="H17" s="21" t="n">
        <f aca="false">H7/100</f>
        <v>83.9</v>
      </c>
      <c r="I17" s="20" t="n">
        <f aca="false">SUM(D17:H17)</f>
        <v>4618.97</v>
      </c>
      <c r="K17" s="18" t="str">
        <f aca="false">B17</f>
        <v>Forest tree cover</v>
      </c>
      <c r="L17" s="26" t="str">
        <f aca="false">C17</f>
        <v>K4</v>
      </c>
      <c r="M17" s="20" t="n">
        <f aca="false">D17</f>
        <v>56.5</v>
      </c>
      <c r="N17" s="20" t="n">
        <f aca="false">E17</f>
        <v>45.43</v>
      </c>
      <c r="O17" s="20" t="n">
        <f aca="false">F17</f>
        <v>10.94</v>
      </c>
      <c r="P17" s="24" t="n">
        <f aca="false">G17-$R17</f>
        <v>0</v>
      </c>
      <c r="Q17" s="20" t="n">
        <f aca="false">H17</f>
        <v>83.9</v>
      </c>
      <c r="R17" s="27" t="n">
        <f aca="false">G17</f>
        <v>4422.2</v>
      </c>
      <c r="S17" s="27" t="n">
        <f aca="false">SUM(M17:R17)</f>
        <v>4618.97</v>
      </c>
    </row>
    <row r="18" customFormat="false" ht="15" hidden="false" customHeight="false" outlineLevel="0" collapsed="false">
      <c r="B18" s="18" t="str">
        <f aca="false">LABELS!B40</f>
        <v>Semi-natural and natural land cover</v>
      </c>
      <c r="C18" s="19" t="s">
        <v>48</v>
      </c>
      <c r="D18" s="20" t="n">
        <f aca="false">D8/100</f>
        <v>1260.88</v>
      </c>
      <c r="E18" s="20" t="n">
        <f aca="false">E8/100</f>
        <v>136.33</v>
      </c>
      <c r="F18" s="21" t="n">
        <f aca="false">F8/100</f>
        <v>3.23</v>
      </c>
      <c r="G18" s="20" t="n">
        <f aca="false">G8/100</f>
        <v>27.3</v>
      </c>
      <c r="H18" s="21" t="n">
        <f aca="false">H8/100</f>
        <v>19008.87</v>
      </c>
      <c r="I18" s="20" t="n">
        <f aca="false">SUM(D18:H18)</f>
        <v>20436.61</v>
      </c>
      <c r="K18" s="22" t="str">
        <f aca="false">B18</f>
        <v>Semi-natural and natural land cover</v>
      </c>
      <c r="L18" s="23" t="str">
        <f aca="false">C18</f>
        <v>K5</v>
      </c>
      <c r="M18" s="25" t="n">
        <f aca="false">D18</f>
        <v>1260.88</v>
      </c>
      <c r="N18" s="25" t="n">
        <f aca="false">E18</f>
        <v>136.33</v>
      </c>
      <c r="O18" s="25" t="n">
        <f aca="false">F18</f>
        <v>3.23</v>
      </c>
      <c r="P18" s="25" t="n">
        <f aca="false">G18</f>
        <v>27.3</v>
      </c>
      <c r="Q18" s="24" t="n">
        <f aca="false">H18-$R18</f>
        <v>0</v>
      </c>
      <c r="R18" s="25" t="n">
        <f aca="false">H18</f>
        <v>19008.87</v>
      </c>
      <c r="S18" s="25" t="n">
        <f aca="false">SUM(M18:R18)</f>
        <v>20436.61</v>
      </c>
    </row>
    <row r="19" customFormat="false" ht="15" hidden="false" customHeight="false" outlineLevel="0" collapsed="false">
      <c r="B19" s="28"/>
      <c r="C19" s="29" t="str">
        <f aca="false">LABELS!B5&amp;" 2010"</f>
        <v>TOTAL 2010</v>
      </c>
      <c r="D19" s="30" t="n">
        <f aca="false">SUM(D14:D18)</f>
        <v>5414.34</v>
      </c>
      <c r="E19" s="30" t="n">
        <f aca="false">SUM(E14:E18)</f>
        <v>30320</v>
      </c>
      <c r="F19" s="30" t="n">
        <f aca="false">SUM(F14:F18)</f>
        <v>8852.42</v>
      </c>
      <c r="G19" s="30" t="n">
        <f aca="false">SUM(G14:G18)</f>
        <v>4460.36</v>
      </c>
      <c r="H19" s="30" t="n">
        <f aca="false">SUM(H14:H18)</f>
        <v>19181.53</v>
      </c>
      <c r="I19" s="30" t="n">
        <f aca="false">I9/100</f>
        <v>0</v>
      </c>
      <c r="K19" s="31"/>
      <c r="L19" s="32" t="str">
        <f aca="false">LABELS!B16</f>
        <v>No Change</v>
      </c>
      <c r="M19" s="33" t="n">
        <f aca="false">R14</f>
        <v>2915.23</v>
      </c>
      <c r="N19" s="33" t="n">
        <f aca="false">R15</f>
        <v>29778.23</v>
      </c>
      <c r="O19" s="33" t="n">
        <f aca="false">R16</f>
        <v>8771.2</v>
      </c>
      <c r="P19" s="33" t="n">
        <f aca="false">R17</f>
        <v>4422.2</v>
      </c>
      <c r="Q19" s="33" t="n">
        <f aca="false">R18</f>
        <v>19008.87</v>
      </c>
      <c r="R19" s="34" t="n">
        <f aca="false">SUM(R14:R18)</f>
        <v>64895.73</v>
      </c>
      <c r="S19" s="35"/>
    </row>
    <row r="20" customFormat="false" ht="15" hidden="false" customHeight="false" outlineLevel="0" collapsed="false">
      <c r="K20" s="36"/>
      <c r="L20" s="37" t="str">
        <f aca="false">C19</f>
        <v>TOTAL 2010</v>
      </c>
      <c r="M20" s="38" t="n">
        <f aca="false">SUM(M14:M19)</f>
        <v>5414.34</v>
      </c>
      <c r="N20" s="38" t="n">
        <f aca="false">SUM(N14:N19)</f>
        <v>30320</v>
      </c>
      <c r="O20" s="38" t="n">
        <f aca="false">SUM(O14:O19)</f>
        <v>8852.42</v>
      </c>
      <c r="P20" s="38" t="n">
        <f aca="false">SUM(P14:P19)</f>
        <v>4460.36</v>
      </c>
      <c r="Q20" s="38" t="n">
        <f aca="false">SUM(Q14:Q19)</f>
        <v>19181.53</v>
      </c>
      <c r="R20" s="35"/>
      <c r="S20" s="38" t="n">
        <f aca="false">SUM(S14:S19)</f>
        <v>68228.65</v>
      </c>
    </row>
  </sheetData>
  <mergeCells count="2">
    <mergeCell ref="K2:M7"/>
    <mergeCell ref="B13:C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85" workbookViewId="0">
      <pane xSplit="0" ySplit="2" topLeftCell="A3" activePane="bottomLeft" state="frozen"/>
      <selection pane="topLeft" activeCell="A1" activeCellId="0" sqref="A1"/>
      <selection pane="bottomLeft" activeCell="F3" activeCellId="0" sqref="F3"/>
    </sheetView>
  </sheetViews>
  <sheetFormatPr defaultColWidth="11.5625" defaultRowHeight="13.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40" width="28.56"/>
    <col collapsed="false" customWidth="true" hidden="false" outlineLevel="0" max="3" min="3" style="40" width="32.14"/>
    <col collapsed="false" customWidth="true" hidden="false" outlineLevel="0" max="4" min="4" style="40" width="45.13"/>
    <col collapsed="false" customWidth="true" hidden="false" outlineLevel="0" max="5" min="5" style="40" width="31.56"/>
    <col collapsed="false" customWidth="true" hidden="false" outlineLevel="0" max="6" min="6" style="41" width="20.99"/>
    <col collapsed="false" customWidth="false" hidden="false" outlineLevel="0" max="257" min="7" style="40" width="11.56"/>
  </cols>
  <sheetData>
    <row r="1" s="44" customFormat="true" ht="34.5" hidden="false" customHeight="true" outlineLevel="0" collapsed="false">
      <c r="A1" s="42"/>
      <c r="B1" s="43"/>
      <c r="F1" s="45"/>
    </row>
    <row r="2" s="44" customFormat="true" ht="13.5" hidden="false" customHeight="false" outlineLevel="0" collapsed="false">
      <c r="A2" s="42" t="n">
        <v>1</v>
      </c>
      <c r="B2" s="43" t="s">
        <v>49</v>
      </c>
      <c r="C2" s="44" t="s">
        <v>50</v>
      </c>
      <c r="D2" s="44" t="s">
        <v>51</v>
      </c>
      <c r="E2" s="44" t="s">
        <v>52</v>
      </c>
      <c r="F2" s="45" t="s">
        <v>53</v>
      </c>
      <c r="G2" s="44" t="s">
        <v>54</v>
      </c>
      <c r="H2" s="44" t="s">
        <v>55</v>
      </c>
    </row>
    <row r="3" s="44" customFormat="true" ht="13.5" hidden="false" customHeight="false" outlineLevel="0" collapsed="false">
      <c r="A3" s="42"/>
      <c r="B3" s="43" t="str">
        <f aca="true">OFFSET(C3,0,Entry!$A$1-1)</f>
        <v>KANGARE</v>
      </c>
      <c r="C3" s="44" t="s">
        <v>56</v>
      </c>
      <c r="D3" s="44" t="s">
        <v>57</v>
      </c>
      <c r="E3" s="44" t="s">
        <v>57</v>
      </c>
      <c r="F3" s="44" t="s">
        <v>58</v>
      </c>
    </row>
    <row r="4" s="44" customFormat="true" ht="18.6" hidden="false" customHeight="true" outlineLevel="0" collapsed="false">
      <c r="A4" s="42"/>
      <c r="B4" s="43" t="str">
        <f aca="true">OFFSET(C4,0,Entry!$A$1-1)</f>
        <v>Ecosystem Natural Capital Accounts</v>
      </c>
      <c r="C4" s="44" t="s">
        <v>59</v>
      </c>
      <c r="D4" s="44" t="s">
        <v>60</v>
      </c>
      <c r="E4" s="44" t="s">
        <v>61</v>
      </c>
      <c r="F4" s="45" t="s">
        <v>62</v>
      </c>
    </row>
    <row r="5" s="44" customFormat="true" ht="18.6" hidden="false" customHeight="true" outlineLevel="0" collapsed="false">
      <c r="A5" s="42"/>
      <c r="B5" s="43" t="str">
        <f aca="true">OFFSET(C5,0,Entry!$A$1-1)</f>
        <v>TOTAL</v>
      </c>
      <c r="C5" s="44" t="s">
        <v>63</v>
      </c>
      <c r="D5" s="44" t="s">
        <v>63</v>
      </c>
      <c r="E5" s="44" t="s">
        <v>64</v>
      </c>
      <c r="F5" s="45" t="s">
        <v>65</v>
      </c>
    </row>
    <row r="6" s="44" customFormat="true" ht="18.6" hidden="false" customHeight="true" outlineLevel="0" collapsed="false">
      <c r="A6" s="42"/>
      <c r="B6" s="43" t="str">
        <f aca="true">OFFSET(C6,0,Entry!$A$1-1)</f>
        <v>s/total</v>
      </c>
      <c r="C6" s="44" t="s">
        <v>66</v>
      </c>
      <c r="D6" s="44" t="s">
        <v>66</v>
      </c>
      <c r="E6" s="44" t="s">
        <v>67</v>
      </c>
      <c r="F6" s="45" t="s">
        <v>68</v>
      </c>
    </row>
    <row r="7" s="44" customFormat="true" ht="18.6" hidden="false" customHeight="true" outlineLevel="0" collapsed="false">
      <c r="A7" s="42"/>
      <c r="B7" s="43" t="str">
        <f aca="true">OFFSET(C7,0,Entry!$A$1-1)</f>
        <v>Year</v>
      </c>
      <c r="C7" s="44" t="s">
        <v>69</v>
      </c>
      <c r="D7" s="44" t="s">
        <v>70</v>
      </c>
      <c r="E7" s="44" t="s">
        <v>71</v>
      </c>
      <c r="F7" s="45" t="s">
        <v>72</v>
      </c>
    </row>
    <row r="8" s="44" customFormat="true" ht="18.6" hidden="false" customHeight="true" outlineLevel="0" collapsed="false">
      <c r="A8" s="42"/>
      <c r="B8" s="43" t="str">
        <f aca="true">OFFSET(C8,0,Entry!$A$1-1)</f>
        <v>Unit</v>
      </c>
      <c r="C8" s="44" t="s">
        <v>73</v>
      </c>
      <c r="D8" s="44" t="s">
        <v>74</v>
      </c>
      <c r="E8" s="44" t="s">
        <v>75</v>
      </c>
      <c r="F8" s="45" t="s">
        <v>76</v>
      </c>
    </row>
    <row r="9" s="44" customFormat="true" ht="13.5" hidden="false" customHeight="false" outlineLevel="0" collapsed="false">
      <c r="A9" s="42"/>
      <c r="B9" s="43" t="str">
        <f aca="true">OFFSET(C9,0,Entry!$A$1-1)</f>
        <v>Unit : hectare</v>
      </c>
      <c r="C9" s="44" t="s">
        <v>77</v>
      </c>
      <c r="D9" s="44" t="s">
        <v>78</v>
      </c>
      <c r="E9" s="44" t="s">
        <v>79</v>
      </c>
      <c r="F9" s="45" t="s">
        <v>80</v>
      </c>
    </row>
    <row r="10" s="44" customFormat="true" ht="13.5" hidden="false" customHeight="false" outlineLevel="0" collapsed="false">
      <c r="A10" s="42"/>
      <c r="B10" s="43" t="str">
        <f aca="true">OFFSET(C10,0,Entry!$A$1-1)</f>
        <v>Unit : tonne</v>
      </c>
      <c r="C10" s="44" t="s">
        <v>81</v>
      </c>
      <c r="D10" s="44" t="s">
        <v>82</v>
      </c>
      <c r="E10" s="44" t="s">
        <v>83</v>
      </c>
      <c r="F10" s="45" t="s">
        <v>84</v>
      </c>
    </row>
    <row r="11" s="44" customFormat="true" ht="13.5" hidden="false" customHeight="false" outlineLevel="0" collapsed="false">
      <c r="A11" s="42"/>
      <c r="B11" s="43" t="str">
        <f aca="true">OFFSET(C11,0,Entry!$A$1-1)</f>
        <v>Unit : tonne of carbon</v>
      </c>
      <c r="C11" s="44" t="s">
        <v>85</v>
      </c>
      <c r="D11" s="44" t="s">
        <v>86</v>
      </c>
      <c r="E11" s="44" t="s">
        <v>87</v>
      </c>
      <c r="F11" s="45" t="s">
        <v>88</v>
      </c>
    </row>
    <row r="12" s="44" customFormat="true" ht="13.5" hidden="false" customHeight="false" outlineLevel="0" collapsed="false">
      <c r="A12" s="42"/>
      <c r="B12" s="43" t="str">
        <f aca="true">OFFSET(C12,0,Entry!$A$1-1)</f>
        <v>Unit : 10³ m³ </v>
      </c>
      <c r="C12" s="44" t="s">
        <v>89</v>
      </c>
      <c r="D12" s="44" t="s">
        <v>90</v>
      </c>
      <c r="E12" s="44" t="s">
        <v>91</v>
      </c>
      <c r="F12" s="45" t="s">
        <v>92</v>
      </c>
    </row>
    <row r="13" s="44" customFormat="true" ht="13.5" hidden="false" customHeight="false" outlineLevel="0" collapsed="false">
      <c r="A13" s="42"/>
      <c r="B13" s="43" t="str">
        <f aca="true">OFFSET(C13,0,Entry!$A$1-1)</f>
        <v>Calculation matrix</v>
      </c>
      <c r="C13" s="44" t="s">
        <v>93</v>
      </c>
      <c r="D13" s="44" t="s">
        <v>94</v>
      </c>
      <c r="E13" s="44" t="s">
        <v>95</v>
      </c>
      <c r="F13" s="45" t="s">
        <v>96</v>
      </c>
    </row>
    <row r="14" s="44" customFormat="true" ht="13.5" hidden="false" customHeight="false" outlineLevel="0" collapsed="false">
      <c r="A14" s="42"/>
      <c r="B14" s="43" t="str">
        <f aca="true">OFFSET(C14,0,Entry!$A$1-1)</f>
        <v>Conversion from ares to hectares</v>
      </c>
      <c r="C14" s="43" t="s">
        <v>97</v>
      </c>
      <c r="D14" s="44" t="s">
        <v>98</v>
      </c>
      <c r="E14" s="44" t="s">
        <v>99</v>
      </c>
      <c r="F14" s="45" t="s">
        <v>100</v>
      </c>
    </row>
    <row r="15" s="44" customFormat="true" ht="13.5" hidden="false" customHeight="false" outlineLevel="0" collapsed="false">
      <c r="A15" s="42"/>
      <c r="B15" s="43" t="str">
        <f aca="true">OFFSET(C15,0,Entry!$A$1-1)</f>
        <v>Conversion from ares to hectares (/100) &amp; Labelling</v>
      </c>
      <c r="C15" s="43" t="s">
        <v>101</v>
      </c>
      <c r="D15" s="44" t="s">
        <v>102</v>
      </c>
      <c r="E15" s="44" t="s">
        <v>103</v>
      </c>
      <c r="F15" s="45" t="s">
        <v>104</v>
      </c>
    </row>
    <row r="16" s="44" customFormat="true" ht="13.5" hidden="false" customHeight="false" outlineLevel="0" collapsed="false">
      <c r="A16" s="42"/>
      <c r="B16" s="43" t="str">
        <f aca="true">OFFSET(C16,0,Entry!$A$1-1)</f>
        <v>No Change</v>
      </c>
      <c r="C16" s="43" t="s">
        <v>105</v>
      </c>
      <c r="D16" s="44" t="s">
        <v>106</v>
      </c>
      <c r="E16" s="44" t="s">
        <v>107</v>
      </c>
      <c r="F16" s="45" t="s">
        <v>108</v>
      </c>
    </row>
    <row r="17" s="44" customFormat="true" ht="13.5" hidden="false" customHeight="false" outlineLevel="0" collapsed="false">
      <c r="A17" s="42"/>
      <c r="B17" s="43"/>
      <c r="C17" s="43"/>
      <c r="F17" s="45"/>
    </row>
    <row r="18" s="44" customFormat="true" ht="15" hidden="false" customHeight="false" outlineLevel="0" collapsed="false">
      <c r="A18" s="42"/>
      <c r="B18" s="46" t="str">
        <f aca="true">OFFSET(C18,0,Entry!$A$1-1)</f>
        <v>LAND COVER ACCOUNTS</v>
      </c>
      <c r="C18" s="44" t="s">
        <v>109</v>
      </c>
      <c r="D18" s="44" t="s">
        <v>110</v>
      </c>
      <c r="E18" s="0" t="s">
        <v>111</v>
      </c>
      <c r="F18" s="0" t="s">
        <v>112</v>
      </c>
    </row>
    <row r="19" s="44" customFormat="true" ht="13.5" hidden="false" customHeight="false" outlineLevel="0" collapsed="false">
      <c r="A19" s="42"/>
      <c r="B19" s="43" t="str">
        <f aca="true">OFFSET(C19,0,Entry!$A$1-1)</f>
        <v>Basic Land cover stocks and flows</v>
      </c>
      <c r="C19" s="45" t="s">
        <v>113</v>
      </c>
      <c r="D19" s="44" t="s">
        <v>114</v>
      </c>
      <c r="E19" s="44" t="s">
        <v>115</v>
      </c>
      <c r="F19" s="45" t="s">
        <v>116</v>
      </c>
    </row>
    <row r="20" s="44" customFormat="true" ht="13.5" hidden="false" customHeight="false" outlineLevel="0" collapsed="false">
      <c r="A20" s="42"/>
      <c r="B20" s="43" t="str">
        <f aca="true">OFFSET(C20,0,Entry!$A$1-1)</f>
        <v>Land Cover Stocks and Flows Account</v>
      </c>
      <c r="C20" s="44" t="s">
        <v>117</v>
      </c>
      <c r="D20" s="44" t="s">
        <v>118</v>
      </c>
      <c r="E20" s="44" t="s">
        <v>119</v>
      </c>
      <c r="F20" s="45" t="s">
        <v>120</v>
      </c>
    </row>
    <row r="21" s="44" customFormat="true" ht="13.5" hidden="false" customHeight="false" outlineLevel="0" collapsed="false">
      <c r="A21" s="42"/>
      <c r="B21" s="43" t="str">
        <f aca="true">OFFSET(C21,0,Entry!$A$1-1)</f>
        <v>Land cover stocks and flows</v>
      </c>
      <c r="C21" s="44" t="s">
        <v>121</v>
      </c>
      <c r="D21" s="44" t="s">
        <v>122</v>
      </c>
      <c r="E21" s="44" t="s">
        <v>123</v>
      </c>
      <c r="F21" s="45" t="s">
        <v>124</v>
      </c>
    </row>
    <row r="22" s="44" customFormat="true" ht="13.5" hidden="false" customHeight="false" outlineLevel="0" collapsed="false">
      <c r="A22" s="42"/>
      <c r="B22" s="43" t="str">
        <f aca="true">OFFSET(C22,0,Entry!$A$1-1)</f>
        <v>Land Cover Ecosystem Units</v>
      </c>
      <c r="C22" s="44" t="s">
        <v>125</v>
      </c>
      <c r="D22" s="44" t="s">
        <v>126</v>
      </c>
      <c r="E22" s="44" t="s">
        <v>127</v>
      </c>
      <c r="F22" s="45"/>
    </row>
    <row r="23" s="44" customFormat="true" ht="13.5" hidden="false" customHeight="false" outlineLevel="0" collapsed="false">
      <c r="A23" s="42"/>
      <c r="B23" s="43" t="str">
        <f aca="true">OFFSET(C23,0,Entry!$A$1-1)</f>
        <v>Land Cover Ecosystem Units Classes (LCEU)</v>
      </c>
      <c r="C23" s="44" t="s">
        <v>128</v>
      </c>
      <c r="D23" s="44" t="s">
        <v>129</v>
      </c>
      <c r="E23" s="44" t="s">
        <v>130</v>
      </c>
      <c r="F23" s="45"/>
    </row>
    <row r="24" customFormat="false" ht="15" hidden="false" customHeight="false" outlineLevel="0" collapsed="false">
      <c r="A24" s="0"/>
      <c r="B24" s="43" t="str">
        <f aca="true">OFFSET(C24,0,Entry!$A$1-1)</f>
        <v>Land cover change accounting matrix</v>
      </c>
      <c r="C24" s="44" t="s">
        <v>131</v>
      </c>
      <c r="D24" s="44" t="s">
        <v>132</v>
      </c>
      <c r="E24" s="44" t="s">
        <v>133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false" outlineLevel="0" collapsed="false">
      <c r="A25" s="0"/>
      <c r="B25" s="0"/>
      <c r="C25" s="44"/>
      <c r="D25" s="4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44" customFormat="true" ht="13.5" hidden="false" customHeight="false" outlineLevel="0" collapsed="false">
      <c r="A26" s="42"/>
      <c r="B26" s="43" t="str">
        <f aca="true">OFFSET(C26,0,Entry!$A$1-1)</f>
        <v>Opening Stock</v>
      </c>
      <c r="C26" s="44" t="s">
        <v>134</v>
      </c>
      <c r="D26" s="44" t="s">
        <v>135</v>
      </c>
      <c r="E26" s="44" t="s">
        <v>136</v>
      </c>
      <c r="F26" s="45"/>
    </row>
    <row r="27" s="44" customFormat="true" ht="13.5" hidden="false" customHeight="false" outlineLevel="0" collapsed="false">
      <c r="A27" s="42"/>
      <c r="B27" s="43" t="str">
        <f aca="true">OFFSET(C27,0,Entry!$A$1-1)</f>
        <v>Formation of land cover</v>
      </c>
      <c r="C27" s="44" t="s">
        <v>137</v>
      </c>
      <c r="D27" s="44" t="s">
        <v>138</v>
      </c>
      <c r="E27" s="44" t="s">
        <v>139</v>
      </c>
      <c r="F27" s="45"/>
    </row>
    <row r="28" s="44" customFormat="true" ht="13.5" hidden="false" customHeight="false" outlineLevel="0" collapsed="false">
      <c r="A28" s="42"/>
      <c r="B28" s="43" t="str">
        <f aca="true">OFFSET(C28,0,Entry!$A$1-1)</f>
        <v>Total formation of land cover</v>
      </c>
      <c r="C28" s="44" t="s">
        <v>140</v>
      </c>
      <c r="D28" s="44" t="s">
        <v>141</v>
      </c>
      <c r="E28" s="44" t="s">
        <v>142</v>
      </c>
      <c r="F28" s="45"/>
    </row>
    <row r="29" s="44" customFormat="true" ht="13.5" hidden="false" customHeight="false" outlineLevel="0" collapsed="false">
      <c r="A29" s="42"/>
      <c r="B29" s="43" t="str">
        <f aca="true">OFFSET(C29,0,Entry!$A$1-1)</f>
        <v>Consumption of land cover</v>
      </c>
      <c r="C29" s="44" t="s">
        <v>143</v>
      </c>
      <c r="D29" s="44" t="s">
        <v>144</v>
      </c>
      <c r="E29" s="44" t="s">
        <v>145</v>
      </c>
      <c r="F29" s="45"/>
    </row>
    <row r="30" s="44" customFormat="true" ht="13.5" hidden="false" customHeight="false" outlineLevel="0" collapsed="false">
      <c r="A30" s="42"/>
      <c r="B30" s="43" t="str">
        <f aca="true">OFFSET(C30,0,Entry!$A$1-1)</f>
        <v>Total consumption of land cover</v>
      </c>
      <c r="C30" s="44" t="s">
        <v>146</v>
      </c>
      <c r="D30" s="44" t="s">
        <v>147</v>
      </c>
      <c r="E30" s="44" t="s">
        <v>148</v>
      </c>
      <c r="F30" s="45"/>
    </row>
    <row r="31" s="44" customFormat="true" ht="13.5" hidden="false" customHeight="false" outlineLevel="0" collapsed="false">
      <c r="A31" s="42"/>
      <c r="B31" s="43" t="str">
        <f aca="true">OFFSET(C31,0,Entry!$A$1-1)</f>
        <v>Net change in land cover (formation - consumption)</v>
      </c>
      <c r="C31" s="44" t="s">
        <v>149</v>
      </c>
      <c r="D31" s="44" t="s">
        <v>150</v>
      </c>
      <c r="E31" s="44" t="s">
        <v>151</v>
      </c>
      <c r="F31" s="45"/>
    </row>
    <row r="32" s="44" customFormat="true" ht="13.5" hidden="false" customHeight="false" outlineLevel="0" collapsed="false">
      <c r="A32" s="42"/>
      <c r="B32" s="43" t="str">
        <f aca="true">OFFSET(C32,0,Entry!$A$1-1)</f>
        <v>Closing Stock</v>
      </c>
      <c r="C32" s="44" t="s">
        <v>152</v>
      </c>
      <c r="D32" s="44" t="s">
        <v>153</v>
      </c>
      <c r="E32" s="44" t="s">
        <v>154</v>
      </c>
      <c r="F32" s="45"/>
    </row>
    <row r="33" s="47" customFormat="true" ht="13.5" hidden="false" customHeight="false" outlineLevel="0" collapsed="false">
      <c r="B33" s="43" t="n">
        <f aca="true">OFFSET(C33,0,Entry!$A$1-1)</f>
        <v>0</v>
      </c>
    </row>
    <row r="34" s="44" customFormat="true" ht="15" hidden="false" customHeight="false" outlineLevel="0" collapsed="false">
      <c r="A34" s="0"/>
      <c r="B34" s="43" t="str">
        <f aca="true">OFFSET(C34,0,Entry!$A$1-1)</f>
        <v>LAND COVER</v>
      </c>
      <c r="C34" s="48" t="s">
        <v>155</v>
      </c>
      <c r="D34" s="44" t="s">
        <v>156</v>
      </c>
      <c r="E34" s="44" t="s">
        <v>157</v>
      </c>
      <c r="F34" s="45"/>
    </row>
    <row r="35" s="44" customFormat="true" ht="15" hidden="false" customHeight="false" outlineLevel="0" collapsed="false">
      <c r="A35" s="0"/>
      <c r="B35" s="43" t="str">
        <f aca="true">OFFSET(C35,0,Entry!$A$1-1)</f>
        <v>Land Cover Ecosystem Units Classification</v>
      </c>
      <c r="C35" s="48" t="s">
        <v>158</v>
      </c>
      <c r="D35" s="44" t="s">
        <v>159</v>
      </c>
      <c r="E35" s="44" t="s">
        <v>160</v>
      </c>
      <c r="F35" s="45"/>
    </row>
    <row r="36" customFormat="false" ht="13.5" hidden="false" customHeight="false" outlineLevel="0" collapsed="false">
      <c r="A36" s="39" t="s">
        <v>44</v>
      </c>
      <c r="B36" s="43" t="str">
        <f aca="true">OFFSET(C36,0,Entry!$A$1-1)</f>
        <v>Artificial/ Urban</v>
      </c>
      <c r="C36" s="40" t="s">
        <v>161</v>
      </c>
      <c r="D36" s="40" t="s">
        <v>162</v>
      </c>
      <c r="E36" s="40" t="s">
        <v>163</v>
      </c>
      <c r="F36" s="41" t="s">
        <v>164</v>
      </c>
    </row>
    <row r="37" customFormat="false" ht="13.5" hidden="false" customHeight="false" outlineLevel="0" collapsed="false">
      <c r="A37" s="39" t="s">
        <v>45</v>
      </c>
      <c r="B37" s="43" t="str">
        <f aca="true">OFFSET(C37,0,Entry!$A$1-1)</f>
        <v>Homogeneous agriculture</v>
      </c>
      <c r="C37" s="40" t="s">
        <v>165</v>
      </c>
      <c r="D37" s="40" t="s">
        <v>166</v>
      </c>
      <c r="E37" s="40" t="s">
        <v>167</v>
      </c>
      <c r="F37" s="41" t="s">
        <v>168</v>
      </c>
    </row>
    <row r="38" customFormat="false" ht="13.5" hidden="false" customHeight="false" outlineLevel="0" collapsed="false">
      <c r="A38" s="39" t="s">
        <v>46</v>
      </c>
      <c r="B38" s="43" t="str">
        <f aca="true">OFFSET(C38,0,Entry!$A$1-1)</f>
        <v>Mosaic agriculture &amp; pastures</v>
      </c>
      <c r="C38" s="40" t="s">
        <v>169</v>
      </c>
      <c r="D38" s="40" t="s">
        <v>170</v>
      </c>
      <c r="E38" s="40" t="s">
        <v>171</v>
      </c>
      <c r="F38" s="41" t="s">
        <v>172</v>
      </c>
    </row>
    <row r="39" customFormat="false" ht="13.5" hidden="false" customHeight="false" outlineLevel="0" collapsed="false">
      <c r="A39" s="39" t="s">
        <v>47</v>
      </c>
      <c r="B39" s="43" t="str">
        <f aca="true">OFFSET(C39,0,Entry!$A$1-1)</f>
        <v>Forest tree cover</v>
      </c>
      <c r="C39" s="40" t="s">
        <v>173</v>
      </c>
      <c r="D39" s="40" t="s">
        <v>174</v>
      </c>
      <c r="E39" s="40" t="s">
        <v>175</v>
      </c>
      <c r="F39" s="41" t="s">
        <v>176</v>
      </c>
    </row>
    <row r="40" customFormat="false" ht="13.5" hidden="false" customHeight="false" outlineLevel="0" collapsed="false">
      <c r="A40" s="39" t="s">
        <v>48</v>
      </c>
      <c r="B40" s="43" t="str">
        <f aca="true">OFFSET(C40,0,Entry!$A$1-1)</f>
        <v>Semi-natural and natural land cover</v>
      </c>
      <c r="C40" s="40" t="s">
        <v>177</v>
      </c>
      <c r="D40" s="40" t="s">
        <v>178</v>
      </c>
      <c r="E40" s="40" t="s">
        <v>179</v>
      </c>
      <c r="F40" s="41" t="s">
        <v>180</v>
      </c>
    </row>
    <row r="41" customFormat="false" ht="13.5" hidden="false" customHeight="false" outlineLevel="0" collapsed="false">
      <c r="B41" s="43" t="str">
        <f aca="true">OFFSET(C41,0,Entry!$A$1-1)</f>
        <v>Sea (interface with land)</v>
      </c>
      <c r="C41" s="40" t="s">
        <v>181</v>
      </c>
      <c r="D41" s="40" t="s">
        <v>182</v>
      </c>
      <c r="E41" s="40" t="s">
        <v>183</v>
      </c>
      <c r="F41" s="41" t="s">
        <v>184</v>
      </c>
    </row>
    <row r="42" customFormat="false" ht="13.5" hidden="false" customHeight="false" outlineLevel="0" collapsed="false">
      <c r="A42" s="39" t="s">
        <v>185</v>
      </c>
      <c r="B42" s="43" t="str">
        <f aca="true">OFFSET(C42,0,Entry!$A$1-1)</f>
        <v>Urban</v>
      </c>
      <c r="C42" s="40" t="s">
        <v>186</v>
      </c>
      <c r="D42" s="40" t="s">
        <v>187</v>
      </c>
      <c r="E42" s="40" t="s">
        <v>188</v>
      </c>
      <c r="F42" s="41" t="s">
        <v>189</v>
      </c>
      <c r="G42" s="41"/>
    </row>
    <row r="43" customFormat="false" ht="13.5" hidden="false" customHeight="false" outlineLevel="0" collapsed="false">
      <c r="A43" s="39" t="s">
        <v>190</v>
      </c>
      <c r="B43" s="43" t="str">
        <f aca="true">OFFSET(C43,0,Entry!$A$1-1)</f>
        <v>Roads</v>
      </c>
      <c r="C43" s="40" t="s">
        <v>191</v>
      </c>
      <c r="D43" s="40" t="s">
        <v>192</v>
      </c>
      <c r="E43" s="40" t="s">
        <v>193</v>
      </c>
      <c r="F43" s="40" t="s">
        <v>194</v>
      </c>
    </row>
    <row r="44" customFormat="false" ht="13.5" hidden="false" customHeight="false" outlineLevel="0" collapsed="false">
      <c r="A44" s="39" t="s">
        <v>195</v>
      </c>
      <c r="B44" s="43" t="str">
        <f aca="true">OFFSET(C44,0,Entry!$A$1-1)</f>
        <v>Large-scale herbaceous crops/rainfed</v>
      </c>
      <c r="C44" s="40" t="s">
        <v>196</v>
      </c>
      <c r="D44" s="40" t="s">
        <v>197</v>
      </c>
      <c r="E44" s="40" t="s">
        <v>198</v>
      </c>
      <c r="F44" s="41" t="s">
        <v>199</v>
      </c>
    </row>
    <row r="45" customFormat="false" ht="13.5" hidden="false" customHeight="false" outlineLevel="0" collapsed="false">
      <c r="A45" s="39" t="s">
        <v>200</v>
      </c>
      <c r="B45" s="43" t="str">
        <f aca="true">OFFSET(C45,0,Entry!$A$1-1)</f>
        <v>Large-scale herbaceous crops/irrigated</v>
      </c>
      <c r="C45" s="40" t="s">
        <v>201</v>
      </c>
      <c r="D45" s="40" t="s">
        <v>202</v>
      </c>
      <c r="E45" s="40" t="s">
        <v>203</v>
      </c>
      <c r="F45" s="41" t="s">
        <v>204</v>
      </c>
    </row>
    <row r="46" customFormat="false" ht="13.5" hidden="false" customHeight="false" outlineLevel="0" collapsed="false">
      <c r="A46" s="39" t="s">
        <v>205</v>
      </c>
      <c r="B46" s="43" t="str">
        <f aca="true">OFFSET(C46,0,Entry!$A$1-1)</f>
        <v>Contiguous small fields</v>
      </c>
      <c r="C46" s="40" t="s">
        <v>206</v>
      </c>
      <c r="D46" s="40" t="s">
        <v>207</v>
      </c>
      <c r="E46" s="40" t="s">
        <v>208</v>
      </c>
      <c r="F46" s="41" t="s">
        <v>209</v>
      </c>
    </row>
    <row r="47" customFormat="false" ht="13.5" hidden="false" customHeight="false" outlineLevel="0" collapsed="false">
      <c r="A47" s="39" t="s">
        <v>210</v>
      </c>
      <c r="B47" s="43" t="str">
        <f aca="true">OFFSET(C47,0,Entry!$A$1-1)</f>
        <v>Permanent crops</v>
      </c>
      <c r="C47" s="40" t="s">
        <v>211</v>
      </c>
      <c r="D47" s="40" t="s">
        <v>212</v>
      </c>
      <c r="E47" s="40" t="s">
        <v>213</v>
      </c>
      <c r="F47" s="41" t="s">
        <v>214</v>
      </c>
    </row>
    <row r="48" customFormat="false" ht="13.5" hidden="false" customHeight="false" outlineLevel="0" collapsed="false">
      <c r="A48" s="39" t="s">
        <v>215</v>
      </c>
      <c r="B48" s="43" t="str">
        <f aca="true">OFFSET(C48,0,Entry!$A$1-1)</f>
        <v>Mosaic agriculture &amp; pastures</v>
      </c>
      <c r="C48" s="40" t="s">
        <v>169</v>
      </c>
      <c r="D48" s="40" t="s">
        <v>170</v>
      </c>
      <c r="E48" s="40" t="s">
        <v>171</v>
      </c>
      <c r="F48" s="41" t="s">
        <v>172</v>
      </c>
    </row>
    <row r="49" customFormat="false" ht="13.5" hidden="false" customHeight="false" outlineLevel="0" collapsed="false">
      <c r="A49" s="39" t="s">
        <v>216</v>
      </c>
      <c r="B49" s="43" t="str">
        <f aca="true">OFFSET(C49,0,Entry!$A$1-1)</f>
        <v>Forests</v>
      </c>
      <c r="C49" s="40" t="s">
        <v>217</v>
      </c>
      <c r="D49" s="40" t="s">
        <v>218</v>
      </c>
      <c r="E49" s="40" t="s">
        <v>219</v>
      </c>
      <c r="F49" s="41" t="s">
        <v>220</v>
      </c>
    </row>
    <row r="50" customFormat="false" ht="13.5" hidden="false" customHeight="false" outlineLevel="0" collapsed="false">
      <c r="A50" s="39" t="s">
        <v>221</v>
      </c>
      <c r="B50" s="43" t="str">
        <f aca="true">OFFSET(C50,0,Entry!$A$1-1)</f>
        <v>Mangroves</v>
      </c>
      <c r="C50" s="40" t="s">
        <v>222</v>
      </c>
      <c r="D50" s="40" t="s">
        <v>222</v>
      </c>
      <c r="E50" s="40" t="s">
        <v>223</v>
      </c>
      <c r="F50" s="41" t="s">
        <v>224</v>
      </c>
    </row>
    <row r="51" customFormat="false" ht="13.5" hidden="false" customHeight="false" outlineLevel="0" collapsed="false">
      <c r="A51" s="39" t="s">
        <v>225</v>
      </c>
      <c r="B51" s="43" t="str">
        <f aca="true">OFFSET(C51,0,Entry!$A$1-1)</f>
        <v>Shrub &amp; other dry vegetation</v>
      </c>
      <c r="C51" s="40" t="s">
        <v>226</v>
      </c>
      <c r="D51" s="40" t="s">
        <v>227</v>
      </c>
      <c r="E51" s="40" t="s">
        <v>228</v>
      </c>
      <c r="F51" s="41" t="s">
        <v>229</v>
      </c>
    </row>
    <row r="52" customFormat="false" ht="13.5" hidden="false" customHeight="false" outlineLevel="0" collapsed="false">
      <c r="A52" s="39" t="s">
        <v>230</v>
      </c>
      <c r="B52" s="43" t="str">
        <f aca="true">OFFSET(C52,0,Entry!$A$1-1)</f>
        <v>Upland marshes</v>
      </c>
      <c r="C52" s="40" t="s">
        <v>231</v>
      </c>
      <c r="D52" s="40" t="s">
        <v>232</v>
      </c>
      <c r="E52" s="40" t="s">
        <v>233</v>
      </c>
      <c r="F52" s="41" t="s">
        <v>234</v>
      </c>
    </row>
    <row r="53" customFormat="false" ht="13.5" hidden="false" customHeight="false" outlineLevel="0" collapsed="false">
      <c r="A53" s="39" t="s">
        <v>235</v>
      </c>
      <c r="B53" s="43" t="str">
        <f aca="true">OFFSET(C53,0,Entry!$A$1-1)</f>
        <v>Coastal marshes</v>
      </c>
      <c r="C53" s="40" t="s">
        <v>236</v>
      </c>
      <c r="D53" s="40" t="s">
        <v>237</v>
      </c>
      <c r="E53" s="40" t="s">
        <v>238</v>
      </c>
      <c r="F53" s="41" t="s">
        <v>239</v>
      </c>
    </row>
    <row r="54" customFormat="false" ht="13.5" hidden="false" customHeight="false" outlineLevel="0" collapsed="false">
      <c r="A54" s="39" t="s">
        <v>240</v>
      </c>
      <c r="B54" s="43" t="str">
        <f aca="true">OFFSET(C54,0,Entry!$A$1-1)</f>
        <v>Mudflats</v>
      </c>
      <c r="C54" s="40" t="s">
        <v>241</v>
      </c>
      <c r="D54" s="40" t="s">
        <v>242</v>
      </c>
      <c r="E54" s="40" t="s">
        <v>243</v>
      </c>
      <c r="F54" s="41" t="s">
        <v>244</v>
      </c>
    </row>
    <row r="55" customFormat="false" ht="13.5" hidden="false" customHeight="false" outlineLevel="0" collapsed="false">
      <c r="A55" s="39" t="s">
        <v>245</v>
      </c>
      <c r="B55" s="43" t="str">
        <f aca="true">OFFSET(C55,0,Entry!$A$1-1)</f>
        <v>Sand &amp; rock</v>
      </c>
      <c r="C55" s="40" t="s">
        <v>246</v>
      </c>
      <c r="D55" s="40" t="s">
        <v>247</v>
      </c>
      <c r="E55" s="40" t="s">
        <v>248</v>
      </c>
      <c r="F55" s="41" t="s">
        <v>249</v>
      </c>
    </row>
    <row r="56" customFormat="false" ht="13.5" hidden="false" customHeight="false" outlineLevel="0" collapsed="false">
      <c r="A56" s="39" t="s">
        <v>250</v>
      </c>
      <c r="B56" s="43" t="str">
        <f aca="true">OFFSET(C56,0,Entry!$A$1-1)</f>
        <v>Lakes</v>
      </c>
      <c r="C56" s="40" t="s">
        <v>251</v>
      </c>
      <c r="D56" s="40" t="s">
        <v>252</v>
      </c>
      <c r="E56" s="40" t="s">
        <v>253</v>
      </c>
      <c r="F56" s="41" t="s">
        <v>254</v>
      </c>
    </row>
    <row r="57" customFormat="false" ht="13.5" hidden="false" customHeight="false" outlineLevel="0" collapsed="false">
      <c r="A57" s="39" t="s">
        <v>255</v>
      </c>
      <c r="B57" s="43" t="str">
        <f aca="true">OFFSET(C57,0,Entry!$A$1-1)</f>
        <v>Rivers</v>
      </c>
      <c r="C57" s="40" t="s">
        <v>256</v>
      </c>
      <c r="D57" s="40" t="s">
        <v>257</v>
      </c>
      <c r="E57" s="40" t="s">
        <v>258</v>
      </c>
      <c r="F57" s="41" t="s">
        <v>259</v>
      </c>
    </row>
    <row r="58" customFormat="false" ht="13.5" hidden="false" customHeight="false" outlineLevel="0" collapsed="false">
      <c r="B58" s="43" t="str">
        <f aca="true">OFFSET(C58,0,Entry!$A$1-1)</f>
        <v>Sea</v>
      </c>
      <c r="C58" s="40" t="s">
        <v>260</v>
      </c>
      <c r="D58" s="40" t="s">
        <v>261</v>
      </c>
      <c r="E58" s="40" t="s">
        <v>183</v>
      </c>
      <c r="F58" s="41" t="s">
        <v>184</v>
      </c>
    </row>
    <row r="59" customFormat="false" ht="13.5" hidden="false" customHeight="false" outlineLevel="0" collapsed="false">
      <c r="B59" s="43" t="str">
        <f aca="true">OFFSET(C59,0,Entry!$A$1-1)</f>
        <v>Sea (interface with land)</v>
      </c>
      <c r="C59" s="40" t="s">
        <v>181</v>
      </c>
      <c r="D59" s="40" t="s">
        <v>182</v>
      </c>
      <c r="E59" s="40" t="s">
        <v>183</v>
      </c>
      <c r="F59" s="41" t="s">
        <v>184</v>
      </c>
    </row>
    <row r="60" customFormat="false" ht="13.5" hidden="false" customHeight="false" outlineLevel="0" collapsed="false">
      <c r="B60" s="43" t="str">
        <f aca="true">OFFSET(C60,0,Entry!$A$1-1)</f>
        <v>Land cover flows</v>
      </c>
      <c r="C60" s="40" t="s">
        <v>262</v>
      </c>
      <c r="D60" s="40" t="s">
        <v>263</v>
      </c>
      <c r="E60" s="40" t="s">
        <v>264</v>
      </c>
    </row>
    <row r="61" customFormat="false" ht="13.5" hidden="false" customHeight="false" outlineLevel="0" collapsed="false">
      <c r="A61" s="39" t="s">
        <v>265</v>
      </c>
      <c r="B61" s="43" t="str">
        <f aca="true">OFFSET(C61,0,Entry!$A$1-1)</f>
        <v>Artificial development</v>
      </c>
      <c r="C61" s="40" t="s">
        <v>266</v>
      </c>
      <c r="D61" s="40" t="s">
        <v>267</v>
      </c>
      <c r="E61" s="40" t="s">
        <v>268</v>
      </c>
      <c r="F61" s="47"/>
      <c r="G61" s="47"/>
    </row>
    <row r="62" customFormat="false" ht="13.5" hidden="false" customHeight="false" outlineLevel="0" collapsed="false">
      <c r="A62" s="39" t="s">
        <v>269</v>
      </c>
      <c r="B62" s="43" t="str">
        <f aca="true">OFFSET(C62,0,Entry!$A$1-1)</f>
        <v>Agriculture extension</v>
      </c>
      <c r="C62" s="40" t="s">
        <v>270</v>
      </c>
      <c r="D62" s="40" t="s">
        <v>271</v>
      </c>
      <c r="E62" s="40" t="s">
        <v>272</v>
      </c>
      <c r="F62" s="47"/>
      <c r="G62" s="47"/>
    </row>
    <row r="63" customFormat="false" ht="13.5" hidden="false" customHeight="false" outlineLevel="0" collapsed="false">
      <c r="A63" s="39" t="s">
        <v>273</v>
      </c>
      <c r="B63" s="43" t="str">
        <f aca="true">OFFSET(C63,0,Entry!$A$1-1)</f>
        <v>Conversion from mixed agriculture and pastures to homogeneous</v>
      </c>
      <c r="C63" s="40" t="s">
        <v>274</v>
      </c>
      <c r="D63" s="40" t="s">
        <v>275</v>
      </c>
      <c r="E63" s="40" t="s">
        <v>276</v>
      </c>
      <c r="F63" s="47"/>
      <c r="G63" s="47"/>
    </row>
    <row r="64" customFormat="false" ht="13.5" hidden="false" customHeight="false" outlineLevel="0" collapsed="false">
      <c r="A64" s="39" t="s">
        <v>277</v>
      </c>
      <c r="B64" s="43" t="str">
        <f aca="true">OFFSET(C64,0,Entry!$A$1-1)</f>
        <v>Conversion from homogeneous to mixed agriculture</v>
      </c>
      <c r="C64" s="40" t="s">
        <v>278</v>
      </c>
      <c r="D64" s="40" t="s">
        <v>279</v>
      </c>
      <c r="E64" s="40" t="s">
        <v>280</v>
      </c>
    </row>
    <row r="65" customFormat="false" ht="13.5" hidden="false" customHeight="false" outlineLevel="0" collapsed="false">
      <c r="A65" s="39" t="s">
        <v>281</v>
      </c>
      <c r="B65" s="43" t="str">
        <f aca="true">OFFSET(C65,0,Entry!$A$1-1)</f>
        <v>Management &amp; alteration of forested land</v>
      </c>
      <c r="C65" s="40" t="s">
        <v>282</v>
      </c>
      <c r="D65" s="40" t="s">
        <v>283</v>
      </c>
      <c r="E65" s="40" t="s">
        <v>284</v>
      </c>
    </row>
    <row r="66" customFormat="false" ht="13.5" hidden="false" customHeight="false" outlineLevel="0" collapsed="false">
      <c r="A66" s="39" t="s">
        <v>285</v>
      </c>
      <c r="B66" s="43" t="str">
        <f aca="true">OFFSET(C66,0,Entry!$A$1-1)</f>
        <v>Restoration &amp; developement of habitats</v>
      </c>
      <c r="C66" s="40" t="s">
        <v>286</v>
      </c>
      <c r="D66" s="40" t="s">
        <v>287</v>
      </c>
      <c r="E66" s="40" t="s">
        <v>288</v>
      </c>
    </row>
    <row r="67" customFormat="false" ht="13.5" hidden="false" customHeight="false" outlineLevel="0" collapsed="false">
      <c r="A67" s="39" t="s">
        <v>289</v>
      </c>
      <c r="B67" s="43" t="str">
        <f aca="true">OFFSET(C67,0,Entry!$A$1-1)</f>
        <v>Other changes</v>
      </c>
      <c r="C67" s="40" t="s">
        <v>290</v>
      </c>
      <c r="D67" s="40" t="s">
        <v>291</v>
      </c>
      <c r="E67" s="40" t="s">
        <v>292</v>
      </c>
    </row>
    <row r="68" customFormat="false" ht="13.5" hidden="false" customHeight="false" outlineLevel="0" collapsed="false">
      <c r="A68" s="39" t="s">
        <v>293</v>
      </c>
      <c r="B68" s="43" t="str">
        <f aca="true">OFFSET(C68,0,Entry!$A$1-1)</f>
        <v>No observed land cover change</v>
      </c>
      <c r="C68" s="40" t="s">
        <v>294</v>
      </c>
      <c r="D68" s="40" t="s">
        <v>295</v>
      </c>
      <c r="E68" s="40" t="s">
        <v>296</v>
      </c>
    </row>
    <row r="69" customFormat="false" ht="15" hidden="false" customHeight="false" outlineLevel="0" collapsed="false">
      <c r="A69" s="0"/>
      <c r="B69" s="49" t="str">
        <f aca="true">OFFSET(C69,0,Entry!$A$1-1)</f>
        <v>ADMINISTRATIVE UNITS</v>
      </c>
      <c r="C69" s="50" t="s">
        <v>297</v>
      </c>
      <c r="D69" s="50" t="s">
        <v>298</v>
      </c>
      <c r="E69" s="40" t="s">
        <v>299</v>
      </c>
    </row>
    <row r="70" customFormat="false" ht="15" hidden="false" customHeight="false" outlineLevel="0" collapsed="false">
      <c r="A70" s="0"/>
      <c r="B70" s="43" t="str">
        <f aca="true">OFFSET(C70,0,Entry!$A$1-1)</f>
        <v>Country</v>
      </c>
      <c r="C70" s="50" t="s">
        <v>300</v>
      </c>
      <c r="D70" s="40" t="s">
        <v>301</v>
      </c>
      <c r="E70" s="40" t="s">
        <v>302</v>
      </c>
    </row>
    <row r="71" customFormat="false" ht="13.5" hidden="false" customHeight="false" outlineLevel="0" collapsed="false">
      <c r="B71" s="43" t="str">
        <f aca="true">OFFSET(C71,0,Entry!$A$1-1)</f>
        <v>Regions</v>
      </c>
      <c r="C71" s="40" t="s">
        <v>303</v>
      </c>
      <c r="D71" s="40" t="s">
        <v>304</v>
      </c>
      <c r="E71" s="40" t="s">
        <v>305</v>
      </c>
    </row>
    <row r="72" customFormat="false" ht="13.5" hidden="false" customHeight="false" outlineLevel="0" collapsed="false">
      <c r="A72" s="39" t="s">
        <v>6</v>
      </c>
      <c r="B72" s="43" t="str">
        <f aca="true">OFFSET(C72,0,Entry!$A$1-1)</f>
        <v>NORTH-EAST</v>
      </c>
      <c r="C72" s="47" t="s">
        <v>306</v>
      </c>
      <c r="D72" s="47" t="s">
        <v>307</v>
      </c>
      <c r="E72" s="40" t="s">
        <v>308</v>
      </c>
      <c r="F72" s="41" t="s">
        <v>309</v>
      </c>
    </row>
    <row r="73" customFormat="false" ht="13.5" hidden="false" customHeight="false" outlineLevel="0" collapsed="false">
      <c r="A73" s="39" t="s">
        <v>7</v>
      </c>
      <c r="B73" s="43" t="str">
        <f aca="true">OFFSET(C73,0,Entry!$A$1-1)</f>
        <v>SOUTH-WEST</v>
      </c>
      <c r="C73" s="47" t="s">
        <v>310</v>
      </c>
      <c r="D73" s="47" t="s">
        <v>311</v>
      </c>
      <c r="E73" s="40" t="s">
        <v>312</v>
      </c>
      <c r="F73" s="40" t="s">
        <v>313</v>
      </c>
    </row>
    <row r="74" customFormat="false" ht="13.5" hidden="false" customHeight="false" outlineLevel="0" collapsed="false">
      <c r="A74" s="39" t="s">
        <v>8</v>
      </c>
      <c r="B74" s="43" t="str">
        <f aca="true">OFFSET(C74,0,Entry!$A$1-1)</f>
        <v>CENTRE</v>
      </c>
      <c r="C74" s="47" t="s">
        <v>314</v>
      </c>
      <c r="D74" s="47" t="s">
        <v>314</v>
      </c>
      <c r="E74" s="40" t="s">
        <v>315</v>
      </c>
      <c r="F74" s="41" t="s">
        <v>316</v>
      </c>
    </row>
    <row r="75" customFormat="false" ht="13.5" hidden="false" customHeight="false" outlineLevel="0" collapsed="false">
      <c r="B75" s="43" t="str">
        <f aca="true">OFFSET(C75,0,Entry!$A$1-1)</f>
        <v>Natural Park</v>
      </c>
      <c r="C75" s="47" t="s">
        <v>317</v>
      </c>
      <c r="D75" s="47" t="s">
        <v>318</v>
      </c>
      <c r="E75" s="40" t="s">
        <v>319</v>
      </c>
    </row>
    <row r="76" customFormat="false" ht="13.5" hidden="false" customHeight="false" outlineLevel="0" collapsed="false">
      <c r="B76" s="43" t="str">
        <f aca="true">OFFSET(C76,0,Entry!$A$1-1)</f>
        <v>Municipality</v>
      </c>
      <c r="C76" s="47" t="s">
        <v>320</v>
      </c>
      <c r="D76" s="47" t="s">
        <v>321</v>
      </c>
      <c r="E76" s="40" t="s">
        <v>322</v>
      </c>
    </row>
    <row r="77" customFormat="false" ht="13.5" hidden="false" customHeight="false" outlineLevel="0" collapsed="false">
      <c r="B77" s="43" t="str">
        <f aca="true">OFFSET(C77,0,Entry!$A$1-1)</f>
        <v>Municipalities</v>
      </c>
      <c r="C77" s="47" t="s">
        <v>323</v>
      </c>
      <c r="D77" s="47" t="s">
        <v>324</v>
      </c>
      <c r="E77" s="40" t="s">
        <v>325</v>
      </c>
    </row>
    <row r="78" customFormat="false" ht="13.5" hidden="false" customHeight="false" outlineLevel="0" collapsed="false">
      <c r="B78" s="43" t="str">
        <f aca="true">OFFSET(C78,0,Entry!$A$1-1)</f>
        <v>District</v>
      </c>
      <c r="C78" s="47" t="s">
        <v>326</v>
      </c>
      <c r="D78" s="47" t="s">
        <v>326</v>
      </c>
      <c r="E78" s="40" t="s">
        <v>327</v>
      </c>
    </row>
    <row r="79" customFormat="false" ht="13.5" hidden="false" customHeight="false" outlineLevel="0" collapsed="false">
      <c r="A79" s="49"/>
      <c r="B79" s="49" t="str">
        <f aca="true">OFFSET(C79,0,Entry!$A$1-1)</f>
        <v>ACCOUNTING UNITS</v>
      </c>
      <c r="C79" s="50" t="s">
        <v>328</v>
      </c>
      <c r="D79" s="40" t="s">
        <v>329</v>
      </c>
      <c r="E79" s="40" t="s">
        <v>330</v>
      </c>
    </row>
    <row r="80" customFormat="false" ht="13.5" hidden="false" customHeight="false" outlineLevel="0" collapsed="false">
      <c r="A80" s="39" t="s">
        <v>331</v>
      </c>
      <c r="B80" s="43" t="str">
        <f aca="true">OFFSET(C80,0,Entry!$A$1-1)</f>
        <v>Urban</v>
      </c>
      <c r="C80" s="40" t="s">
        <v>186</v>
      </c>
      <c r="D80" s="40" t="s">
        <v>187</v>
      </c>
      <c r="E80" s="40" t="s">
        <v>332</v>
      </c>
    </row>
    <row r="81" customFormat="false" ht="13.5" hidden="false" customHeight="false" outlineLevel="0" collapsed="false">
      <c r="A81" s="39" t="s">
        <v>333</v>
      </c>
      <c r="B81" s="43" t="str">
        <f aca="true">OFFSET(C81,0,Entry!$A$1-1)</f>
        <v>Large argiculture</v>
      </c>
      <c r="C81" s="40" t="s">
        <v>334</v>
      </c>
      <c r="D81" s="40" t="s">
        <v>335</v>
      </c>
      <c r="E81" s="40" t="s">
        <v>336</v>
      </c>
    </row>
    <row r="82" customFormat="false" ht="13.5" hidden="false" customHeight="false" outlineLevel="0" collapsed="false">
      <c r="A82" s="39" t="s">
        <v>337</v>
      </c>
      <c r="B82" s="43" t="str">
        <f aca="true">OFFSET(C82,0,Entry!$A$1-1)</f>
        <v>Mixed agriculture</v>
      </c>
      <c r="C82" s="40" t="s">
        <v>338</v>
      </c>
      <c r="D82" s="40" t="s">
        <v>339</v>
      </c>
      <c r="E82" s="40" t="s">
        <v>340</v>
      </c>
    </row>
    <row r="83" customFormat="false" ht="13.5" hidden="false" customHeight="false" outlineLevel="0" collapsed="false">
      <c r="A83" s="39" t="s">
        <v>341</v>
      </c>
      <c r="B83" s="43" t="str">
        <f aca="true">OFFSET(C83,0,Entry!$A$1-1)</f>
        <v>Forest</v>
      </c>
      <c r="C83" s="40" t="s">
        <v>342</v>
      </c>
      <c r="D83" s="40" t="s">
        <v>343</v>
      </c>
      <c r="E83" s="40" t="s">
        <v>344</v>
      </c>
    </row>
    <row r="84" customFormat="false" ht="13.5" hidden="false" customHeight="false" outlineLevel="0" collapsed="false">
      <c r="A84" s="39" t="s">
        <v>345</v>
      </c>
      <c r="B84" s="43" t="str">
        <f aca="true">OFFSET(C84,0,Entry!$A$1-1)</f>
        <v>Semi-natural/ Natural</v>
      </c>
      <c r="C84" s="40" t="s">
        <v>346</v>
      </c>
      <c r="D84" s="40" t="s">
        <v>347</v>
      </c>
      <c r="E84" s="40" t="s">
        <v>348</v>
      </c>
    </row>
    <row r="85" customFormat="false" ht="13.5" hidden="false" customHeight="false" outlineLevel="0" collapsed="false">
      <c r="A85" s="39" t="s">
        <v>349</v>
      </c>
      <c r="B85" s="43" t="str">
        <f aca="true">OFFSET(C85,0,Entry!$A$1-1)</f>
        <v>No Dominance</v>
      </c>
      <c r="C85" s="40" t="s">
        <v>350</v>
      </c>
      <c r="D85" s="40" t="s">
        <v>351</v>
      </c>
      <c r="E85" s="40" t="s">
        <v>352</v>
      </c>
    </row>
    <row r="86" customFormat="false" ht="13.5" hidden="false" customHeight="false" outlineLevel="0" collapsed="false">
      <c r="B86" s="43" t="n">
        <f aca="true">OFFSET(C86,0,Entry!$A$1-1)</f>
        <v>0</v>
      </c>
    </row>
    <row r="87" customFormat="false" ht="13.5" hidden="false" customHeight="false" outlineLevel="0" collapsed="false">
      <c r="A87" s="39" t="s">
        <v>353</v>
      </c>
      <c r="B87" s="43" t="str">
        <f aca="true">OFFSET(C87,0,Entry!$A$1-1)</f>
        <v>Ecosystem Accounting Unit</v>
      </c>
      <c r="C87" s="40" t="s">
        <v>354</v>
      </c>
      <c r="D87" s="40" t="s">
        <v>355</v>
      </c>
      <c r="E87" s="47" t="s">
        <v>356</v>
      </c>
      <c r="F87" s="47"/>
      <c r="G87" s="47"/>
      <c r="H87" s="47"/>
      <c r="I87" s="47"/>
    </row>
    <row r="88" customFormat="false" ht="13.5" hidden="false" customHeight="false" outlineLevel="0" collapsed="false">
      <c r="B88" s="43" t="str">
        <f aca="true">OFFSET(C88,0,Entry!$A$1-1)</f>
        <v>Ecosystem Accounting Unit Types</v>
      </c>
      <c r="C88" s="40" t="s">
        <v>357</v>
      </c>
      <c r="D88" s="40" t="s">
        <v>358</v>
      </c>
      <c r="E88" s="47" t="s">
        <v>359</v>
      </c>
      <c r="F88" s="51"/>
      <c r="G88" s="51"/>
      <c r="H88" s="51"/>
    </row>
    <row r="89" customFormat="false" ht="13.5" hidden="false" customHeight="false" outlineLevel="0" collapsed="false">
      <c r="A89" s="39" t="s">
        <v>360</v>
      </c>
      <c r="B89" s="43" t="str">
        <f aca="true">OFFSET(C89,0,Entry!$A$1-1)</f>
        <v>Socio-Ecological Landscape Units (SELU) </v>
      </c>
      <c r="C89" s="40" t="s">
        <v>361</v>
      </c>
      <c r="D89" s="40" t="s">
        <v>362</v>
      </c>
      <c r="E89" s="40" t="s">
        <v>363</v>
      </c>
    </row>
    <row r="90" customFormat="false" ht="13.5" hidden="false" customHeight="false" outlineLevel="0" collapsed="false">
      <c r="A90" s="39" t="s">
        <v>364</v>
      </c>
      <c r="B90" s="43" t="str">
        <f aca="true">OFFSET(C90,0,Entry!$A$1-1)</f>
        <v>Dominant Land Cover Type (DLCT)</v>
      </c>
      <c r="C90" s="40" t="s">
        <v>365</v>
      </c>
      <c r="D90" s="40" t="s">
        <v>366</v>
      </c>
      <c r="E90" s="40" t="s">
        <v>367</v>
      </c>
    </row>
    <row r="91" customFormat="false" ht="13.5" hidden="false" customHeight="false" outlineLevel="0" collapsed="false">
      <c r="B91" s="43" t="str">
        <f aca="true">OFFSET(C91,0,Entry!$A$1-1)</f>
        <v>Rivers</v>
      </c>
      <c r="C91" s="40" t="s">
        <v>256</v>
      </c>
      <c r="D91" s="40" t="s">
        <v>257</v>
      </c>
      <c r="E91" s="40" t="s">
        <v>368</v>
      </c>
    </row>
    <row r="92" customFormat="false" ht="13.5" hidden="false" customHeight="false" outlineLevel="0" collapsed="false">
      <c r="A92" s="39" t="s">
        <v>369</v>
      </c>
      <c r="B92" s="43" t="str">
        <f aca="true">OFFSET(C92,0,Entry!$A$1-1)</f>
        <v>Homogeneous Stream Reach Unit</v>
      </c>
      <c r="C92" s="40" t="s">
        <v>370</v>
      </c>
      <c r="D92" s="40" t="s">
        <v>371</v>
      </c>
      <c r="E92" s="40" t="s">
        <v>372</v>
      </c>
    </row>
    <row r="93" customFormat="false" ht="13.5" hidden="false" customHeight="false" outlineLevel="0" collapsed="false">
      <c r="A93" s="39" t="s">
        <v>373</v>
      </c>
      <c r="B93" s="43" t="str">
        <f aca="true">OFFSET(C93,0,Entry!$A$1-1)</f>
        <v>Standard River Measurement Unit</v>
      </c>
      <c r="C93" s="40" t="s">
        <v>374</v>
      </c>
      <c r="D93" s="40" t="s">
        <v>375</v>
      </c>
      <c r="E93" s="40" t="s">
        <v>376</v>
      </c>
    </row>
    <row r="94" customFormat="false" ht="13.5" hidden="false" customHeight="false" outlineLevel="0" collapsed="false">
      <c r="B94" s="43" t="str">
        <f aca="true">OFFSET(C94,0,Entry!$A$1-1)</f>
        <v>Cross classification and tabulation</v>
      </c>
      <c r="C94" s="40" t="s">
        <v>377</v>
      </c>
      <c r="D94" s="40" t="s">
        <v>378</v>
      </c>
      <c r="E94" s="40" t="s">
        <v>379</v>
      </c>
    </row>
    <row r="95" customFormat="false" ht="13.5" hidden="false" customHeight="false" outlineLevel="0" collapsed="false">
      <c r="B95" s="43" t="n">
        <f aca="true">OFFSET(C95,0,Entry!$A$1-1)</f>
        <v>0</v>
      </c>
    </row>
    <row r="96" customFormat="false" ht="13.5" hidden="false" customHeight="false" outlineLevel="0" collapsed="false">
      <c r="B96" s="43" t="str">
        <f aca="true">OFFSET(C96,0,Entry!$A$1-1)</f>
        <v>Definition of land cover flows from the land cover change matrix</v>
      </c>
      <c r="C96" s="40" t="s">
        <v>380</v>
      </c>
      <c r="D96" s="40" t="s">
        <v>381</v>
      </c>
    </row>
    <row r="97" customFormat="false" ht="13.5" hidden="false" customHeight="false" outlineLevel="0" collapsed="false">
      <c r="B97" s="43" t="str">
        <f aca="true">OFFSET(C97,0,Entry!$A$1-1)</f>
        <v>Flatmatrix of land cover change and flows classification</v>
      </c>
      <c r="C97" s="40" t="s">
        <v>382</v>
      </c>
      <c r="D97" s="40" t="s">
        <v>383</v>
      </c>
    </row>
    <row r="98" customFormat="false" ht="13.5" hidden="false" customHeight="false" outlineLevel="0" collapsed="false">
      <c r="B98" s="43" t="n">
        <f aca="true">OFFSET(C98,0,Entry!$A$1-1)</f>
        <v>0</v>
      </c>
    </row>
    <row r="99" customFormat="false" ht="13.5" hidden="false" customHeight="false" outlineLevel="0" collapsed="false">
      <c r="B99" s="43" t="str">
        <f aca="true">OFFSET(C99,0,Entry!$A$1-1)</f>
        <v>Introduce data from LCV_SELU_REG spreadsheet into the red box</v>
      </c>
      <c r="C99" s="40" t="s">
        <v>384</v>
      </c>
      <c r="D99" s="40" t="s">
        <v>385</v>
      </c>
      <c r="E99" s="40" t="s">
        <v>386</v>
      </c>
    </row>
    <row r="100" customFormat="false" ht="15" hidden="false" customHeight="false" outlineLevel="0" collapsed="false">
      <c r="B100" s="43" t="str">
        <f aca="true">OFFSET(C100,0,Entry!$A$1-1)</f>
        <v>BOOK</v>
      </c>
      <c r="C100" s="40" t="s">
        <v>387</v>
      </c>
      <c r="D100" s="40" t="s">
        <v>388</v>
      </c>
      <c r="E100" s="40" t="s">
        <v>389</v>
      </c>
      <c r="F100" s="0" t="s">
        <v>39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4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85" workbookViewId="0">
      <selection pane="topLeft" activeCell="C4" activeCellId="0" sqref="C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4.41"/>
    <col collapsed="false" customWidth="false" hidden="false" outlineLevel="0" max="2" min="2" style="9" width="11.56"/>
    <col collapsed="false" customWidth="true" hidden="false" outlineLevel="0" max="3" min="3" style="0" width="57.99"/>
  </cols>
  <sheetData>
    <row r="1" customFormat="false" ht="47.65" hidden="false" customHeight="true" outlineLevel="0" collapsed="false">
      <c r="C1" s="52"/>
    </row>
    <row r="2" customFormat="false" ht="21" hidden="false" customHeight="false" outlineLevel="0" collapsed="false">
      <c r="B2" s="53"/>
      <c r="C2" s="52" t="str">
        <f aca="false">LABELS!B4&amp;" : "&amp;LABELS!B20</f>
        <v>Ecosystem Natural Capital Accounts : Land Cover Stocks and Flows Account</v>
      </c>
      <c r="I2" s="54" t="str">
        <f aca="false">LABELS!B9</f>
        <v>Unit : hectare</v>
      </c>
    </row>
    <row r="3" customFormat="false" ht="15" hidden="false" customHeight="false" outlineLevel="0" collapsed="false">
      <c r="B3" s="55"/>
      <c r="C3" s="56" t="str">
        <f aca="false">LABELS!B23</f>
        <v>Land Cover Ecosystem Units Classes (LCEU)</v>
      </c>
      <c r="D3" s="57" t="str">
        <f aca="false">LABELS!$A36</f>
        <v>K1</v>
      </c>
      <c r="E3" s="57" t="str">
        <f aca="false">LABELS!$A37</f>
        <v>K2</v>
      </c>
      <c r="F3" s="57" t="str">
        <f aca="false">LABELS!$A47</f>
        <v>K24</v>
      </c>
      <c r="G3" s="57" t="str">
        <f aca="false">LABELS!$A48</f>
        <v>K30</v>
      </c>
      <c r="H3" s="57" t="str">
        <f aca="false">LABELS!$A50</f>
        <v>K42</v>
      </c>
      <c r="I3" s="58" t="str">
        <f aca="false">LABELS!B5</f>
        <v>TOTAL</v>
      </c>
    </row>
    <row r="4" customFormat="false" ht="75" hidden="false" customHeight="false" outlineLevel="0" collapsed="false">
      <c r="B4" s="59" t="str">
        <f aca="false">LABELS!B21</f>
        <v>Land cover stocks and flows</v>
      </c>
      <c r="C4" s="60"/>
      <c r="D4" s="57" t="str">
        <f aca="false">LABELS!$B36</f>
        <v>Artificial/ Urban</v>
      </c>
      <c r="E4" s="57" t="str">
        <f aca="false">LABELS!$B37</f>
        <v>Homogeneous agriculture</v>
      </c>
      <c r="F4" s="57" t="str">
        <f aca="false">LABELS!$B47</f>
        <v>Permanent crops</v>
      </c>
      <c r="G4" s="57" t="str">
        <f aca="false">LABELS!$B48</f>
        <v>Mosaic agriculture &amp; pastures</v>
      </c>
      <c r="H4" s="57" t="str">
        <f aca="false">LABELS!$B50</f>
        <v>Mangroves</v>
      </c>
      <c r="I4" s="58"/>
    </row>
    <row r="5" customFormat="false" ht="15" hidden="false" customHeight="false" outlineLevel="0" collapsed="false">
      <c r="B5" s="61"/>
      <c r="C5" s="62" t="str">
        <f aca="false">LABELS!B26</f>
        <v>Opening Stock</v>
      </c>
      <c r="D5" s="63" t="n">
        <f aca="false">'Input to basic account'!B8</f>
        <v>2915.44</v>
      </c>
      <c r="E5" s="63" t="n">
        <f aca="false">'Input to basic account'!C8</f>
        <v>30819.6</v>
      </c>
      <c r="F5" s="63" t="n">
        <f aca="false">'Input to basic account'!D8</f>
        <v>9434.08</v>
      </c>
      <c r="G5" s="63" t="n">
        <f aca="false">'Input to basic account'!E8</f>
        <v>4612.68</v>
      </c>
      <c r="H5" s="63" t="n">
        <f aca="false">'Input to basic account'!F8</f>
        <v>20329.65</v>
      </c>
      <c r="I5" s="63" t="n">
        <f aca="false">SUM(D5:H5)</f>
        <v>68111.45</v>
      </c>
    </row>
    <row r="6" customFormat="false" ht="15" hidden="false" customHeight="false" outlineLevel="0" collapsed="false">
      <c r="B6" s="64" t="str">
        <f aca="false">"F_"&amp;LABELS!$A61</f>
        <v>F_lf10 </v>
      </c>
      <c r="C6" s="65" t="str">
        <f aca="false">LABELS!$B61</f>
        <v>Artificial development</v>
      </c>
      <c r="D6" s="66" t="n">
        <f aca="false">'Input to basic account'!B9</f>
        <v>2785.85</v>
      </c>
      <c r="E6" s="66" t="n">
        <f aca="false">'Input to basic account'!C9</f>
        <v>0</v>
      </c>
      <c r="F6" s="66" t="n">
        <f aca="false">'Input to basic account'!D9</f>
        <v>0</v>
      </c>
      <c r="G6" s="66" t="n">
        <f aca="false">'Input to basic account'!E9</f>
        <v>0</v>
      </c>
      <c r="H6" s="66" t="n">
        <f aca="false">'Input to basic account'!F9</f>
        <v>0</v>
      </c>
      <c r="I6" s="66" t="n">
        <f aca="false">SUM(D6:H6)</f>
        <v>2785.85</v>
      </c>
    </row>
    <row r="7" customFormat="false" ht="15" hidden="false" customHeight="false" outlineLevel="0" collapsed="false">
      <c r="B7" s="67" t="str">
        <f aca="false">"F_"&amp;LABELS!$A62</f>
        <v>F_lf20 </v>
      </c>
      <c r="C7" s="68" t="str">
        <f aca="false">LABELS!$B62</f>
        <v>Agriculture extension</v>
      </c>
      <c r="D7" s="69" t="n">
        <f aca="false">'Input to basic account'!B12</f>
        <v>0</v>
      </c>
      <c r="E7" s="69" t="n">
        <f aca="false">'Input to basic account'!C12</f>
        <v>199.16</v>
      </c>
      <c r="F7" s="69" t="n">
        <f aca="false">'Input to basic account'!D12</f>
        <v>18.72</v>
      </c>
      <c r="G7" s="69" t="n">
        <f aca="false">'Input to basic account'!E12</f>
        <v>0</v>
      </c>
      <c r="H7" s="69" t="n">
        <f aca="false">'Input to basic account'!F12</f>
        <v>0</v>
      </c>
      <c r="I7" s="69" t="n">
        <f aca="false">SUM(D7:H7)</f>
        <v>217.88</v>
      </c>
    </row>
    <row r="8" customFormat="false" ht="15" hidden="false" customHeight="false" outlineLevel="0" collapsed="false">
      <c r="B8" s="64" t="str">
        <f aca="false">"F_"&amp;LABELS!$A63</f>
        <v>F_lf31 </v>
      </c>
      <c r="C8" s="65" t="str">
        <f aca="false">LABELS!$B63</f>
        <v>Conversion from mixed agriculture and pastures to homogeneous</v>
      </c>
      <c r="D8" s="66" t="n">
        <f aca="false">'Input to basic account'!B13</f>
        <v>0</v>
      </c>
      <c r="E8" s="66" t="n">
        <f aca="false">'Input to basic account'!C13</f>
        <v>0</v>
      </c>
      <c r="F8" s="66" t="n">
        <f aca="false">'Input to basic account'!D13</f>
        <v>73.08</v>
      </c>
      <c r="G8" s="66" t="n">
        <f aca="false">'Input to basic account'!E13</f>
        <v>0</v>
      </c>
      <c r="H8" s="66" t="n">
        <f aca="false">'Input to basic account'!F13</f>
        <v>0</v>
      </c>
      <c r="I8" s="66" t="n">
        <f aca="false">SUM(D8:H8)</f>
        <v>73.08</v>
      </c>
    </row>
    <row r="9" customFormat="false" ht="15" hidden="false" customHeight="false" outlineLevel="0" collapsed="false">
      <c r="B9" s="67" t="str">
        <f aca="false">"F_"&amp;LABELS!$A64</f>
        <v>F_lf32 </v>
      </c>
      <c r="C9" s="68" t="str">
        <f aca="false">LABELS!$B64</f>
        <v>Conversion from homogeneous to mixed agriculture</v>
      </c>
      <c r="D9" s="69" t="n">
        <f aca="false">'Input to basic account'!B14</f>
        <v>0</v>
      </c>
      <c r="E9" s="69" t="n">
        <f aca="false">'Input to basic account'!C14</f>
        <v>392.53</v>
      </c>
      <c r="F9" s="69" t="n">
        <f aca="false">'Input to basic account'!D14</f>
        <v>0</v>
      </c>
      <c r="G9" s="69" t="n">
        <f aca="false">'Input to basic account'!E14</f>
        <v>0</v>
      </c>
      <c r="H9" s="69" t="n">
        <f aca="false">'Input to basic account'!F14</f>
        <v>0</v>
      </c>
      <c r="I9" s="69" t="n">
        <f aca="false">SUM(D9:H9)</f>
        <v>392.53</v>
      </c>
    </row>
    <row r="10" customFormat="false" ht="15" hidden="false" customHeight="false" outlineLevel="0" collapsed="false">
      <c r="B10" s="64" t="str">
        <f aca="false">"F_"&amp;LABELS!$A65</f>
        <v>F_lf40 </v>
      </c>
      <c r="C10" s="65" t="str">
        <f aca="false">LABELS!$B65</f>
        <v>Management &amp; alteration of forested land</v>
      </c>
      <c r="D10" s="66" t="n">
        <f aca="false">'Input to basic account'!B15</f>
        <v>0</v>
      </c>
      <c r="E10" s="66" t="n">
        <f aca="false">'Input to basic account'!C15</f>
        <v>0</v>
      </c>
      <c r="F10" s="66" t="n">
        <f aca="false">'Input to basic account'!D15</f>
        <v>0</v>
      </c>
      <c r="G10" s="66" t="n">
        <f aca="false">'Input to basic account'!E15</f>
        <v>0</v>
      </c>
      <c r="H10" s="66" t="n">
        <f aca="false">'Input to basic account'!F15</f>
        <v>98.02</v>
      </c>
      <c r="I10" s="66" t="n">
        <f aca="false">SUM(D10:H10)</f>
        <v>98.02</v>
      </c>
    </row>
    <row r="11" customFormat="false" ht="15" hidden="false" customHeight="false" outlineLevel="0" collapsed="false">
      <c r="B11" s="67" t="str">
        <f aca="false">"F_"&amp;LABELS!$A66</f>
        <v>F_lf50 </v>
      </c>
      <c r="C11" s="68" t="str">
        <f aca="false">LABELS!$B66</f>
        <v>Restoration &amp; developement of habitats</v>
      </c>
      <c r="D11" s="69" t="n">
        <f aca="false">'Input to basic account'!B18</f>
        <v>0</v>
      </c>
      <c r="E11" s="69" t="n">
        <f aca="false">'Input to basic account'!C18</f>
        <v>0</v>
      </c>
      <c r="F11" s="69" t="n">
        <f aca="false">'Input to basic account'!D18</f>
        <v>0</v>
      </c>
      <c r="G11" s="69" t="n">
        <f aca="false">'Input to basic account'!E18</f>
        <v>40.2</v>
      </c>
      <c r="H11" s="69" t="n">
        <f aca="false">'Input to basic account'!F18</f>
        <v>98.31</v>
      </c>
      <c r="I11" s="69" t="n">
        <f aca="false">SUM(D11:H11)</f>
        <v>138.51</v>
      </c>
    </row>
    <row r="12" customFormat="false" ht="15" hidden="false" customHeight="false" outlineLevel="0" collapsed="false">
      <c r="B12" s="64" t="str">
        <f aca="false">"F_"&amp;LABELS!$A67</f>
        <v>F_lf60 </v>
      </c>
      <c r="C12" s="65" t="str">
        <f aca="false">LABELS!$B67</f>
        <v>Other changes</v>
      </c>
      <c r="D12" s="66"/>
      <c r="E12" s="70"/>
      <c r="F12" s="70"/>
      <c r="G12" s="70"/>
      <c r="H12" s="70"/>
      <c r="I12" s="66" t="n">
        <f aca="false">SUM(D12:H12)</f>
        <v>0</v>
      </c>
    </row>
    <row r="13" customFormat="false" ht="15" hidden="false" customHeight="false" outlineLevel="0" collapsed="false">
      <c r="B13" s="61"/>
      <c r="C13" s="71" t="str">
        <f aca="false">LABELS!B28</f>
        <v>Total formation of land cover</v>
      </c>
      <c r="D13" s="72" t="n">
        <f aca="false">SUM(D6:D12)</f>
        <v>2785.85</v>
      </c>
      <c r="E13" s="72" t="n">
        <f aca="false">SUM(E6:E12)</f>
        <v>591.69</v>
      </c>
      <c r="F13" s="72" t="n">
        <f aca="false">SUM(F6:F12)</f>
        <v>91.8</v>
      </c>
      <c r="G13" s="72" t="n">
        <f aca="false">SUM(G6:G12)</f>
        <v>40.2</v>
      </c>
      <c r="H13" s="72" t="n">
        <f aca="false">SUM(H6:H12)</f>
        <v>196.33</v>
      </c>
      <c r="I13" s="73" t="n">
        <f aca="false">SUM(D13:H13)</f>
        <v>3705.87</v>
      </c>
    </row>
    <row r="14" customFormat="false" ht="15" hidden="false" customHeight="false" outlineLevel="0" collapsed="false">
      <c r="B14" s="64" t="str">
        <f aca="false">"C_"&amp;LABELS!$A61</f>
        <v>C_lf10 </v>
      </c>
      <c r="C14" s="65" t="str">
        <f aca="false">C6</f>
        <v>Artificial development</v>
      </c>
      <c r="D14" s="66" t="n">
        <f aca="false">'Input to basic account'!B23</f>
        <v>0</v>
      </c>
      <c r="E14" s="66" t="n">
        <f aca="false">'Input to basic account'!C23</f>
        <v>1187.12</v>
      </c>
      <c r="F14" s="66" t="n">
        <f aca="false">'Input to basic account'!D23</f>
        <v>284.93</v>
      </c>
      <c r="G14" s="66" t="n">
        <f aca="false">'Input to basic account'!E23</f>
        <v>62.1</v>
      </c>
      <c r="H14" s="66" t="n">
        <f aca="false">'Input to basic account'!F23</f>
        <v>1251.7</v>
      </c>
      <c r="I14" s="66" t="n">
        <f aca="false">SUM(D14:H14)</f>
        <v>2785.85</v>
      </c>
    </row>
    <row r="15" customFormat="false" ht="15" hidden="false" customHeight="false" outlineLevel="0" collapsed="false">
      <c r="B15" s="67" t="str">
        <f aca="false">"C_"&amp;LABELS!$A62</f>
        <v>C_lf20 </v>
      </c>
      <c r="C15" s="68" t="str">
        <f aca="false">C7</f>
        <v>Agriculture extension</v>
      </c>
      <c r="D15" s="69" t="n">
        <f aca="false">'Input to basic account'!B27</f>
        <v>1.86</v>
      </c>
      <c r="E15" s="69" t="n">
        <f aca="false">'Input to basic account'!C27</f>
        <v>0</v>
      </c>
      <c r="F15" s="69" t="n">
        <f aca="false">'Input to basic account'!D27</f>
        <v>0</v>
      </c>
      <c r="G15" s="69" t="n">
        <f aca="false">'Input to basic account'!E27</f>
        <v>63.66</v>
      </c>
      <c r="H15" s="69" t="n">
        <f aca="false">'Input to basic account'!F27</f>
        <v>152.36</v>
      </c>
      <c r="I15" s="69" t="n">
        <f aca="false">SUM(D15:H15)</f>
        <v>217.88</v>
      </c>
    </row>
    <row r="16" customFormat="false" ht="15" hidden="false" customHeight="false" outlineLevel="0" collapsed="false">
      <c r="B16" s="64" t="str">
        <f aca="false">"C_"&amp;LABELS!$A63</f>
        <v>C_lf31 </v>
      </c>
      <c r="C16" s="65" t="str">
        <f aca="false">C8</f>
        <v>Conversion from mixed agriculture and pastures to homogeneous</v>
      </c>
      <c r="D16" s="66" t="n">
        <f aca="false">'Input to basic account'!B28</f>
        <v>0</v>
      </c>
      <c r="E16" s="66" t="n">
        <f aca="false">'Input to basic account'!C28</f>
        <v>73.08</v>
      </c>
      <c r="F16" s="66" t="n">
        <f aca="false">'Input to basic account'!D28</f>
        <v>0</v>
      </c>
      <c r="G16" s="66" t="n">
        <f aca="false">'Input to basic account'!E28</f>
        <v>0</v>
      </c>
      <c r="H16" s="66" t="n">
        <f aca="false">'Input to basic account'!F28</f>
        <v>0</v>
      </c>
      <c r="I16" s="66" t="n">
        <f aca="false">SUM(D16:H16)</f>
        <v>73.08</v>
      </c>
    </row>
    <row r="17" customFormat="false" ht="15" hidden="false" customHeight="false" outlineLevel="0" collapsed="false">
      <c r="B17" s="67" t="str">
        <f aca="false">"C_"&amp;LABELS!$A64</f>
        <v>C_lf32 </v>
      </c>
      <c r="C17" s="68" t="str">
        <f aca="false">C9</f>
        <v>Conversion from homogeneous to mixed agriculture</v>
      </c>
      <c r="D17" s="69" t="n">
        <f aca="false">'Input to basic account'!B29</f>
        <v>0</v>
      </c>
      <c r="E17" s="69" t="n">
        <f aca="false">'Input to basic account'!C29</f>
        <v>0</v>
      </c>
      <c r="F17" s="69" t="n">
        <f aca="false">'Input to basic account'!D29</f>
        <v>392.53</v>
      </c>
      <c r="G17" s="69" t="n">
        <f aca="false">'Input to basic account'!E29</f>
        <v>0</v>
      </c>
      <c r="H17" s="69" t="n">
        <f aca="false">'Input to basic account'!F29</f>
        <v>0</v>
      </c>
      <c r="I17" s="69" t="n">
        <f aca="false">SUM(D17:H17)</f>
        <v>392.53</v>
      </c>
    </row>
    <row r="18" customFormat="false" ht="15" hidden="false" customHeight="false" outlineLevel="0" collapsed="false">
      <c r="B18" s="64" t="str">
        <f aca="false">"C_"&amp;LABELS!$A65</f>
        <v>C_lf40 </v>
      </c>
      <c r="C18" s="65" t="str">
        <f aca="false">C10</f>
        <v>Management &amp; alteration of forested land</v>
      </c>
      <c r="D18" s="66" t="n">
        <f aca="false">'Input to basic account'!B30</f>
        <v>0</v>
      </c>
      <c r="E18" s="66" t="n">
        <f aca="false">'Input to basic account'!C30</f>
        <v>0</v>
      </c>
      <c r="F18" s="66" t="n">
        <f aca="false">'Input to basic account'!D30</f>
        <v>0</v>
      </c>
      <c r="G18" s="66" t="n">
        <f aca="false">'Input to basic account'!E30</f>
        <v>98.02</v>
      </c>
      <c r="H18" s="66" t="n">
        <f aca="false">'Input to basic account'!F30</f>
        <v>0</v>
      </c>
      <c r="I18" s="66" t="n">
        <f aca="false">SUM(D18:H18)</f>
        <v>98.02</v>
      </c>
    </row>
    <row r="19" customFormat="false" ht="15" hidden="false" customHeight="false" outlineLevel="0" collapsed="false">
      <c r="B19" s="67" t="str">
        <f aca="false">"C_"&amp;LABELS!$A66</f>
        <v>C_lf50 </v>
      </c>
      <c r="C19" s="68" t="str">
        <f aca="false">C11</f>
        <v>Restoration &amp; developement of habitats</v>
      </c>
      <c r="D19" s="69" t="n">
        <f aca="false">'Input to basic account'!B34</f>
        <v>0</v>
      </c>
      <c r="E19" s="69" t="n">
        <f aca="false">'Input to basic account'!C34</f>
        <v>19.55</v>
      </c>
      <c r="F19" s="69" t="n">
        <f aca="false">'Input to basic account'!D34</f>
        <v>89.45</v>
      </c>
      <c r="G19" s="69" t="n">
        <f aca="false">'Input to basic account'!E34</f>
        <v>0</v>
      </c>
      <c r="H19" s="69" t="n">
        <f aca="false">'Input to basic account'!F34</f>
        <v>29.51</v>
      </c>
      <c r="I19" s="69" t="n">
        <f aca="false">SUM(D19:H19)</f>
        <v>138.51</v>
      </c>
    </row>
    <row r="20" customFormat="false" ht="15" hidden="false" customHeight="false" outlineLevel="0" collapsed="false">
      <c r="B20" s="64" t="str">
        <f aca="false">"C_"&amp;LABELS!$A67</f>
        <v>C_lf60 </v>
      </c>
      <c r="C20" s="65" t="str">
        <f aca="false">C12</f>
        <v>Other changes</v>
      </c>
      <c r="D20" s="70"/>
      <c r="E20" s="70"/>
      <c r="F20" s="70"/>
      <c r="G20" s="70"/>
      <c r="H20" s="70"/>
      <c r="I20" s="70" t="n">
        <f aca="false">SUM(D20:H20)</f>
        <v>0</v>
      </c>
    </row>
    <row r="21" customFormat="false" ht="15" hidden="false" customHeight="false" outlineLevel="0" collapsed="false">
      <c r="B21" s="61"/>
      <c r="C21" s="74" t="str">
        <f aca="false">LABELS!B30</f>
        <v>Total consumption of land cover</v>
      </c>
      <c r="D21" s="72" t="n">
        <f aca="false">SUM(D14:D20)</f>
        <v>1.86</v>
      </c>
      <c r="E21" s="72" t="n">
        <f aca="false">SUM(E14:E20)</f>
        <v>1279.75</v>
      </c>
      <c r="F21" s="72" t="n">
        <f aca="false">SUM(F14:F20)</f>
        <v>766.91</v>
      </c>
      <c r="G21" s="72" t="n">
        <f aca="false">SUM(G14:G20)</f>
        <v>223.78</v>
      </c>
      <c r="H21" s="72" t="n">
        <f aca="false">SUM(H14:H20)</f>
        <v>1433.57</v>
      </c>
      <c r="I21" s="73" t="n">
        <f aca="false">SUM(D21:H21)</f>
        <v>3705.87</v>
      </c>
    </row>
    <row r="22" customFormat="false" ht="15" hidden="false" customHeight="false" outlineLevel="0" collapsed="false">
      <c r="B22" s="75"/>
      <c r="C22" s="76" t="str">
        <f aca="false">LABELS!B31</f>
        <v>Net change in land cover (formation - consumption)</v>
      </c>
      <c r="D22" s="77" t="n">
        <f aca="false">D13-D21</f>
        <v>2783.99</v>
      </c>
      <c r="E22" s="77" t="n">
        <f aca="false">E13-E21</f>
        <v>-688.06</v>
      </c>
      <c r="F22" s="77" t="n">
        <f aca="false">F13-F21</f>
        <v>-675.11</v>
      </c>
      <c r="G22" s="77" t="n">
        <f aca="false">G13-G21</f>
        <v>-183.58</v>
      </c>
      <c r="H22" s="77" t="n">
        <f aca="false">H13-H21</f>
        <v>-1237.24</v>
      </c>
      <c r="I22" s="77" t="n">
        <f aca="false">SUM(D22:H22)</f>
        <v>0</v>
      </c>
    </row>
    <row r="23" customFormat="false" ht="15" hidden="false" customHeight="false" outlineLevel="0" collapsed="false">
      <c r="B23" s="78"/>
      <c r="C23" s="62" t="str">
        <f aca="false">LABELS!B32</f>
        <v>Closing Stock</v>
      </c>
      <c r="D23" s="63" t="n">
        <f aca="false">'Input to basic account'!B35</f>
        <v>5402.05</v>
      </c>
      <c r="E23" s="63" t="n">
        <f aca="false">'Input to basic account'!C35</f>
        <v>30319.18</v>
      </c>
      <c r="F23" s="63" t="n">
        <f aca="false">'Input to basic account'!D35</f>
        <v>8851.33</v>
      </c>
      <c r="G23" s="63" t="n">
        <f aca="false">'Input to basic account'!E35</f>
        <v>4454.96</v>
      </c>
      <c r="H23" s="63" t="n">
        <f aca="false">'Input to basic account'!F35</f>
        <v>19083.93</v>
      </c>
      <c r="I23" s="63" t="n">
        <f aca="false">SUM(D23:H23)</f>
        <v>68111.45</v>
      </c>
    </row>
    <row r="24" s="79" customFormat="true" ht="12.75" hidden="false" customHeight="false" outlineLevel="0" collapsed="false">
      <c r="B24" s="80" t="str">
        <f aca="false">LABELS!A68</f>
        <v>lf00 </v>
      </c>
      <c r="C24" s="81" t="str">
        <f aca="false">LABELS!B68</f>
        <v>No observed land cover change</v>
      </c>
      <c r="D24" s="82" t="n">
        <f aca="false">D23-D13</f>
        <v>2616.2</v>
      </c>
      <c r="E24" s="82" t="n">
        <f aca="false">E23-E13</f>
        <v>29727.49</v>
      </c>
      <c r="F24" s="82" t="n">
        <f aca="false">F23-F13</f>
        <v>8759.53</v>
      </c>
      <c r="G24" s="82" t="n">
        <f aca="false">G23-G13</f>
        <v>4414.76</v>
      </c>
      <c r="H24" s="82" t="n">
        <f aca="false">H23-H13</f>
        <v>18887.6</v>
      </c>
      <c r="I24" s="82" t="n">
        <f aca="false">SUM(D24:H24)</f>
        <v>64405.58</v>
      </c>
    </row>
  </sheetData>
  <mergeCells count="1">
    <mergeCell ref="I3:I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58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62" activeCellId="0" sqref="C62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10.85"/>
    <col collapsed="false" customWidth="true" hidden="false" outlineLevel="0" max="2" min="2" style="79" width="55.99"/>
    <col collapsed="false" customWidth="true" hidden="false" outlineLevel="0" max="24" min="3" style="79" width="10.13"/>
    <col collapsed="false" customWidth="false" hidden="false" outlineLevel="0" max="257" min="25" style="79" width="11.56"/>
  </cols>
  <sheetData>
    <row r="2" customFormat="false" ht="30" hidden="false" customHeight="true" outlineLevel="0" collapsed="false">
      <c r="A2" s="84"/>
      <c r="B2" s="85" t="str">
        <f aca="false">LABELS!$B4&amp;": "&amp;LABELS!$B20</f>
        <v>Ecosystem Natural Capital Accounts: Land Cover Stocks and Flows Account</v>
      </c>
      <c r="C2" s="86"/>
      <c r="D2" s="86"/>
      <c r="E2" s="86"/>
      <c r="F2" s="86"/>
      <c r="G2" s="86"/>
      <c r="H2" s="86"/>
      <c r="I2" s="0"/>
      <c r="W2" s="87"/>
    </row>
    <row r="3" customFormat="false" ht="49.5" hidden="false" customHeight="true" outlineLevel="0" collapsed="false">
      <c r="A3" s="88"/>
      <c r="B3" s="89" t="str">
        <f aca="false">LABELS!B71</f>
        <v>Regions</v>
      </c>
      <c r="C3" s="90" t="str">
        <f aca="false">LABELS!$B72</f>
        <v>NORTH-EAST</v>
      </c>
      <c r="D3" s="90"/>
      <c r="E3" s="90"/>
      <c r="F3" s="90"/>
      <c r="G3" s="90"/>
      <c r="H3" s="90"/>
      <c r="I3" s="90"/>
      <c r="J3" s="90" t="str">
        <f aca="false">LABELS!$B74</f>
        <v>CENTRE</v>
      </c>
      <c r="K3" s="90"/>
      <c r="L3" s="90"/>
      <c r="M3" s="90"/>
      <c r="N3" s="90"/>
      <c r="O3" s="90"/>
      <c r="P3" s="90"/>
      <c r="Q3" s="90" t="str">
        <f aca="false">LABELS!B73</f>
        <v>SOUTH-WEST</v>
      </c>
      <c r="R3" s="90"/>
      <c r="S3" s="90"/>
      <c r="T3" s="90"/>
      <c r="U3" s="90"/>
      <c r="V3" s="90"/>
      <c r="W3" s="90"/>
      <c r="X3" s="90" t="str">
        <f aca="false">LABELS!B5</f>
        <v>TOTAL</v>
      </c>
    </row>
    <row r="4" customFormat="false" ht="12.75" hidden="false" customHeight="false" outlineLevel="0" collapsed="false">
      <c r="A4" s="64"/>
      <c r="B4" s="91" t="str">
        <f aca="false">LABELS!B88</f>
        <v>Ecosystem Accounting Unit Types</v>
      </c>
      <c r="C4" s="92" t="str">
        <f aca="false">LABELS!$B89&amp;" / "&amp;LABELS!$B90</f>
        <v>Socio-Ecological Landscape Units (SELU)  / Dominant Land Cover Type (DLCT)</v>
      </c>
      <c r="D4" s="92"/>
      <c r="E4" s="92"/>
      <c r="F4" s="92"/>
      <c r="G4" s="92"/>
      <c r="H4" s="92"/>
      <c r="I4" s="90" t="str">
        <f aca="false">LABELS!$B6</f>
        <v>s/total</v>
      </c>
      <c r="J4" s="92" t="str">
        <f aca="false">LABELS!$B89&amp;" / "&amp;LABELS!$B90</f>
        <v>Socio-Ecological Landscape Units (SELU)  / Dominant Land Cover Type (DLCT)</v>
      </c>
      <c r="K4" s="92"/>
      <c r="L4" s="92"/>
      <c r="M4" s="92"/>
      <c r="N4" s="92"/>
      <c r="O4" s="92"/>
      <c r="P4" s="90" t="str">
        <f aca="false">LABELS!$B6</f>
        <v>s/total</v>
      </c>
      <c r="Q4" s="92" t="str">
        <f aca="false">LABELS!$B89&amp;" / "&amp;LABELS!$B90</f>
        <v>Socio-Ecological Landscape Units (SELU)  / Dominant Land Cover Type (DLCT)</v>
      </c>
      <c r="R4" s="92"/>
      <c r="S4" s="92"/>
      <c r="T4" s="92"/>
      <c r="U4" s="92"/>
      <c r="V4" s="92"/>
      <c r="W4" s="90" t="str">
        <f aca="false">LABELS!$B6</f>
        <v>s/total</v>
      </c>
      <c r="X4" s="90"/>
    </row>
    <row r="5" customFormat="false" ht="12.75" hidden="false" customHeight="false" outlineLevel="0" collapsed="false">
      <c r="A5" s="64"/>
      <c r="B5" s="93"/>
      <c r="C5" s="83" t="str">
        <f aca="false">LABELS!$A80</f>
        <v>DLCT1</v>
      </c>
      <c r="D5" s="94" t="str">
        <f aca="false">LABELS!$A81</f>
        <v>DLCT2</v>
      </c>
      <c r="E5" s="83" t="str">
        <f aca="false">LABELS!$A82</f>
        <v>DLCT3</v>
      </c>
      <c r="F5" s="94" t="str">
        <f aca="false">LABELS!$A83</f>
        <v>DLCT4</v>
      </c>
      <c r="G5" s="83" t="str">
        <f aca="false">LABELS!$A84</f>
        <v>DLCT5</v>
      </c>
      <c r="H5" s="94" t="str">
        <f aca="false">LABELS!$A85</f>
        <v>DLCT6</v>
      </c>
      <c r="I5" s="90"/>
      <c r="J5" s="83" t="str">
        <f aca="false">LABELS!$A80</f>
        <v>DLCT1</v>
      </c>
      <c r="K5" s="94" t="str">
        <f aca="false">LABELS!$A81</f>
        <v>DLCT2</v>
      </c>
      <c r="L5" s="83" t="str">
        <f aca="false">LABELS!$A82</f>
        <v>DLCT3</v>
      </c>
      <c r="M5" s="94" t="str">
        <f aca="false">LABELS!$A83</f>
        <v>DLCT4</v>
      </c>
      <c r="N5" s="83" t="str">
        <f aca="false">LABELS!$A84</f>
        <v>DLCT5</v>
      </c>
      <c r="O5" s="94" t="str">
        <f aca="false">LABELS!$A85</f>
        <v>DLCT6</v>
      </c>
      <c r="P5" s="90"/>
      <c r="Q5" s="83" t="str">
        <f aca="false">LABELS!$A80</f>
        <v>DLCT1</v>
      </c>
      <c r="R5" s="94" t="str">
        <f aca="false">LABELS!$A81</f>
        <v>DLCT2</v>
      </c>
      <c r="S5" s="83" t="str">
        <f aca="false">LABELS!$A82</f>
        <v>DLCT3</v>
      </c>
      <c r="T5" s="94" t="str">
        <f aca="false">LABELS!$A83</f>
        <v>DLCT4</v>
      </c>
      <c r="U5" s="83" t="str">
        <f aca="false">LABELS!$A84</f>
        <v>DLCT5</v>
      </c>
      <c r="V5" s="94" t="str">
        <f aca="false">LABELS!$A85</f>
        <v>DLCT6</v>
      </c>
      <c r="W5" s="90"/>
      <c r="X5" s="90"/>
    </row>
    <row r="6" customFormat="false" ht="12.75" hidden="false" customHeight="false" outlineLevel="0" collapsed="false">
      <c r="A6" s="95"/>
      <c r="B6" s="96"/>
      <c r="C6" s="97" t="str">
        <f aca="false">LABELS!$B80</f>
        <v>Urban</v>
      </c>
      <c r="D6" s="98" t="str">
        <f aca="false">LABELS!$B81</f>
        <v>Large argiculture</v>
      </c>
      <c r="E6" s="97" t="str">
        <f aca="false">LABELS!$B82</f>
        <v>Mixed agriculture</v>
      </c>
      <c r="F6" s="98" t="str">
        <f aca="false">LABELS!$B83</f>
        <v>Forest</v>
      </c>
      <c r="G6" s="97" t="str">
        <f aca="false">LABELS!$B84</f>
        <v>Semi-natural/ Natural</v>
      </c>
      <c r="H6" s="98" t="str">
        <f aca="false">LABELS!$B85</f>
        <v>No Dominance</v>
      </c>
      <c r="I6" s="90"/>
      <c r="J6" s="97" t="str">
        <f aca="false">LABELS!$B80</f>
        <v>Urban</v>
      </c>
      <c r="K6" s="98" t="str">
        <f aca="false">LABELS!$B81</f>
        <v>Large argiculture</v>
      </c>
      <c r="L6" s="97" t="str">
        <f aca="false">LABELS!$B82</f>
        <v>Mixed agriculture</v>
      </c>
      <c r="M6" s="98" t="str">
        <f aca="false">LABELS!$B83</f>
        <v>Forest</v>
      </c>
      <c r="N6" s="97" t="str">
        <f aca="false">LABELS!$B84</f>
        <v>Semi-natural/ Natural</v>
      </c>
      <c r="O6" s="98" t="str">
        <f aca="false">LABELS!$B85</f>
        <v>No Dominance</v>
      </c>
      <c r="P6" s="90"/>
      <c r="Q6" s="97" t="str">
        <f aca="false">LABELS!$B80</f>
        <v>Urban</v>
      </c>
      <c r="R6" s="98" t="str">
        <f aca="false">LABELS!$B81</f>
        <v>Large argiculture</v>
      </c>
      <c r="S6" s="97" t="str">
        <f aca="false">LABELS!$B82</f>
        <v>Mixed agriculture</v>
      </c>
      <c r="T6" s="98" t="str">
        <f aca="false">LABELS!$B83</f>
        <v>Forest</v>
      </c>
      <c r="U6" s="97" t="str">
        <f aca="false">LABELS!$B84</f>
        <v>Semi-natural/ Natural</v>
      </c>
      <c r="V6" s="98" t="str">
        <f aca="false">LABELS!$B85</f>
        <v>No Dominance</v>
      </c>
      <c r="W6" s="90"/>
      <c r="X6" s="90"/>
    </row>
    <row r="7" customFormat="false" ht="12.75" hidden="false" customHeight="false" outlineLevel="0" collapsed="false">
      <c r="A7" s="64" t="str">
        <f aca="false">LABELS!$A36</f>
        <v>K1</v>
      </c>
      <c r="B7" s="65" t="str">
        <f aca="false">LABELS!$B36</f>
        <v>Artificial/ Urban</v>
      </c>
      <c r="C7" s="99" t="n">
        <f aca="false">'Input to LC_Basic_and_REGIO-DLC'!W5</f>
        <v>174.03</v>
      </c>
      <c r="D7" s="99" t="n">
        <f aca="false">'Input to LC_Basic_and_REGIO-DLC'!X5</f>
        <v>111.94</v>
      </c>
      <c r="E7" s="99" t="n">
        <f aca="false">'Input to LC_Basic_and_REGIO-DLC'!Y5</f>
        <v>28.14</v>
      </c>
      <c r="F7" s="99" t="n">
        <f aca="false">'Input to LC_Basic_and_REGIO-DLC'!Z5</f>
        <v>0</v>
      </c>
      <c r="G7" s="99" t="n">
        <f aca="false">'Input to LC_Basic_and_REGIO-DLC'!AA5</f>
        <v>4.54</v>
      </c>
      <c r="H7" s="99" t="n">
        <f aca="false">'Input to LC_Basic_and_REGIO-DLC'!AB5</f>
        <v>84.09</v>
      </c>
      <c r="I7" s="100" t="n">
        <f aca="false">SUM(C7:H7)</f>
        <v>402.74</v>
      </c>
      <c r="J7" s="101" t="n">
        <f aca="false">'Input to LC_Basic_and_REGIO-DLC'!AC5</f>
        <v>1117.7</v>
      </c>
      <c r="K7" s="101" t="n">
        <f aca="false">'Input to LC_Basic_and_REGIO-DLC'!AD5</f>
        <v>248.68</v>
      </c>
      <c r="L7" s="101" t="n">
        <f aca="false">'Input to LC_Basic_and_REGIO-DLC'!AE5</f>
        <v>120.93</v>
      </c>
      <c r="M7" s="101" t="n">
        <f aca="false">'Input to LC_Basic_and_REGIO-DLC'!AF5</f>
        <v>0</v>
      </c>
      <c r="N7" s="101" t="n">
        <f aca="false">'Input to LC_Basic_and_REGIO-DLC'!AG5</f>
        <v>36.6</v>
      </c>
      <c r="O7" s="101" t="n">
        <f aca="false">'Input to LC_Basic_and_REGIO-DLC'!AH5</f>
        <v>175.84</v>
      </c>
      <c r="P7" s="100" t="n">
        <f aca="false">SUM(J7:O7)</f>
        <v>1699.75</v>
      </c>
      <c r="Q7" s="101" t="n">
        <f aca="false">'Input to LC_Basic_and_REGIO-DLC'!AI5</f>
        <v>351.18</v>
      </c>
      <c r="R7" s="101" t="n">
        <f aca="false">'Input to LC_Basic_and_REGIO-DLC'!AJ5</f>
        <v>137.78</v>
      </c>
      <c r="S7" s="101" t="n">
        <f aca="false">'Input to LC_Basic_and_REGIO-DLC'!AK5</f>
        <v>91.61</v>
      </c>
      <c r="T7" s="101" t="n">
        <f aca="false">'Input to LC_Basic_and_REGIO-DLC'!AL5</f>
        <v>0</v>
      </c>
      <c r="U7" s="101" t="n">
        <f aca="false">'Input to LC_Basic_and_REGIO-DLC'!AM5</f>
        <v>57.55</v>
      </c>
      <c r="V7" s="101" t="n">
        <f aca="false">'Input to LC_Basic_and_REGIO-DLC'!AN5</f>
        <v>174.83</v>
      </c>
      <c r="W7" s="100" t="n">
        <f aca="false">SUM(Q7:V7)</f>
        <v>812.95</v>
      </c>
      <c r="X7" s="100" t="n">
        <f aca="false">I7+P7+W7</f>
        <v>2915.44</v>
      </c>
    </row>
    <row r="8" customFormat="false" ht="12.75" hidden="false" customHeight="false" outlineLevel="0" collapsed="false">
      <c r="A8" s="67" t="str">
        <f aca="false">LABELS!$A37</f>
        <v>K2</v>
      </c>
      <c r="B8" s="68" t="str">
        <f aca="false">LABELS!$B37</f>
        <v>Homogeneous agriculture</v>
      </c>
      <c r="C8" s="102" t="n">
        <f aca="false">'Input to LC_Basic_and_REGIO-DLC'!W6</f>
        <v>71.23</v>
      </c>
      <c r="D8" s="102" t="n">
        <f aca="false">'Input to LC_Basic_and_REGIO-DLC'!X6</f>
        <v>7284.33</v>
      </c>
      <c r="E8" s="102" t="n">
        <f aca="false">'Input to LC_Basic_and_REGIO-DLC'!Y6</f>
        <v>29.25</v>
      </c>
      <c r="F8" s="102" t="n">
        <f aca="false">'Input to LC_Basic_and_REGIO-DLC'!Z6</f>
        <v>0.56</v>
      </c>
      <c r="G8" s="102" t="n">
        <f aca="false">'Input to LC_Basic_and_REGIO-DLC'!AA6</f>
        <v>57.42</v>
      </c>
      <c r="H8" s="102" t="n">
        <f aca="false">'Input to LC_Basic_and_REGIO-DLC'!AB6</f>
        <v>526.03</v>
      </c>
      <c r="I8" s="103" t="n">
        <f aca="false">SUM(C8:H8)</f>
        <v>7968.82</v>
      </c>
      <c r="J8" s="104" t="n">
        <f aca="false">'Input to LC_Basic_and_REGIO-DLC'!AC6</f>
        <v>380.01</v>
      </c>
      <c r="K8" s="104" t="n">
        <f aca="false">'Input to LC_Basic_and_REGIO-DLC'!AD6</f>
        <v>11971.24</v>
      </c>
      <c r="L8" s="104" t="n">
        <f aca="false">'Input to LC_Basic_and_REGIO-DLC'!AE6</f>
        <v>48.13</v>
      </c>
      <c r="M8" s="104" t="n">
        <f aca="false">'Input to LC_Basic_and_REGIO-DLC'!AF6</f>
        <v>0</v>
      </c>
      <c r="N8" s="104" t="n">
        <f aca="false">'Input to LC_Basic_and_REGIO-DLC'!AG6</f>
        <v>189.64</v>
      </c>
      <c r="O8" s="104" t="n">
        <f aca="false">'Input to LC_Basic_and_REGIO-DLC'!AH6</f>
        <v>458.36</v>
      </c>
      <c r="P8" s="103" t="n">
        <f aca="false">SUM(J8:O8)</f>
        <v>13047.38</v>
      </c>
      <c r="Q8" s="104" t="n">
        <f aca="false">'Input to LC_Basic_and_REGIO-DLC'!AI6</f>
        <v>110.14</v>
      </c>
      <c r="R8" s="104" t="n">
        <f aca="false">'Input to LC_Basic_and_REGIO-DLC'!AJ6</f>
        <v>8883.92</v>
      </c>
      <c r="S8" s="104" t="n">
        <f aca="false">'Input to LC_Basic_and_REGIO-DLC'!AK6</f>
        <v>99.86</v>
      </c>
      <c r="T8" s="104" t="n">
        <f aca="false">'Input to LC_Basic_and_REGIO-DLC'!AL6</f>
        <v>0.05</v>
      </c>
      <c r="U8" s="104" t="n">
        <f aca="false">'Input to LC_Basic_and_REGIO-DLC'!AM6</f>
        <v>145.86</v>
      </c>
      <c r="V8" s="104" t="n">
        <f aca="false">'Input to LC_Basic_and_REGIO-DLC'!AN6</f>
        <v>563.57</v>
      </c>
      <c r="W8" s="103" t="n">
        <f aca="false">SUM(Q8:V8)</f>
        <v>9803.4</v>
      </c>
      <c r="X8" s="103" t="n">
        <f aca="false">I8+P8+W8</f>
        <v>30819.6</v>
      </c>
    </row>
    <row r="9" customFormat="false" ht="12.75" hidden="false" customHeight="false" outlineLevel="0" collapsed="false">
      <c r="A9" s="64" t="str">
        <f aca="false">LABELS!$A38</f>
        <v>K3</v>
      </c>
      <c r="B9" s="65" t="str">
        <f aca="false">LABELS!$B38</f>
        <v>Mosaic agriculture &amp; pastures</v>
      </c>
      <c r="C9" s="99" t="n">
        <f aca="false">'Input to LC_Basic_and_REGIO-DLC'!W7</f>
        <v>41.5</v>
      </c>
      <c r="D9" s="99" t="n">
        <f aca="false">'Input to LC_Basic_and_REGIO-DLC'!X7</f>
        <v>14.08</v>
      </c>
      <c r="E9" s="99" t="n">
        <f aca="false">'Input to LC_Basic_and_REGIO-DLC'!Y7</f>
        <v>1289.73</v>
      </c>
      <c r="F9" s="99" t="n">
        <f aca="false">'Input to LC_Basic_and_REGIO-DLC'!Z7</f>
        <v>0</v>
      </c>
      <c r="G9" s="99" t="n">
        <f aca="false">'Input to LC_Basic_and_REGIO-DLC'!AA7</f>
        <v>2.42</v>
      </c>
      <c r="H9" s="99" t="n">
        <f aca="false">'Input to LC_Basic_and_REGIO-DLC'!AB7</f>
        <v>121.88</v>
      </c>
      <c r="I9" s="100" t="n">
        <f aca="false">SUM(C9:H9)</f>
        <v>1469.61</v>
      </c>
      <c r="J9" s="101" t="n">
        <f aca="false">'Input to LC_Basic_and_REGIO-DLC'!AC7</f>
        <v>10.31</v>
      </c>
      <c r="K9" s="101" t="n">
        <f aca="false">'Input to LC_Basic_and_REGIO-DLC'!AD7</f>
        <v>123.47</v>
      </c>
      <c r="L9" s="101" t="n">
        <f aca="false">'Input to LC_Basic_and_REGIO-DLC'!AE7</f>
        <v>3057.38</v>
      </c>
      <c r="M9" s="101" t="n">
        <f aca="false">'Input to LC_Basic_and_REGIO-DLC'!AF7</f>
        <v>0</v>
      </c>
      <c r="N9" s="101" t="n">
        <f aca="false">'Input to LC_Basic_and_REGIO-DLC'!AG7</f>
        <v>33.84</v>
      </c>
      <c r="O9" s="101" t="n">
        <f aca="false">'Input to LC_Basic_and_REGIO-DLC'!AH7</f>
        <v>93.03</v>
      </c>
      <c r="P9" s="100" t="n">
        <f aca="false">SUM(J9:O9)</f>
        <v>3318.03</v>
      </c>
      <c r="Q9" s="101" t="n">
        <f aca="false">'Input to LC_Basic_and_REGIO-DLC'!AI7</f>
        <v>18.55</v>
      </c>
      <c r="R9" s="101" t="n">
        <f aca="false">'Input to LC_Basic_and_REGIO-DLC'!AJ7</f>
        <v>301.62</v>
      </c>
      <c r="S9" s="101" t="n">
        <f aca="false">'Input to LC_Basic_and_REGIO-DLC'!AK7</f>
        <v>3335.02</v>
      </c>
      <c r="T9" s="101" t="n">
        <f aca="false">'Input to LC_Basic_and_REGIO-DLC'!AL7</f>
        <v>9.25</v>
      </c>
      <c r="U9" s="101" t="n">
        <f aca="false">'Input to LC_Basic_and_REGIO-DLC'!AM7</f>
        <v>335.81</v>
      </c>
      <c r="V9" s="101" t="n">
        <f aca="false">'Input to LC_Basic_and_REGIO-DLC'!AN7</f>
        <v>646.19</v>
      </c>
      <c r="W9" s="100" t="n">
        <f aca="false">SUM(Q9:V9)</f>
        <v>4646.44</v>
      </c>
      <c r="X9" s="100" t="n">
        <f aca="false">I9+P9+W9</f>
        <v>9434.08</v>
      </c>
    </row>
    <row r="10" customFormat="false" ht="12.75" hidden="false" customHeight="false" outlineLevel="0" collapsed="false">
      <c r="A10" s="67" t="str">
        <f aca="false">LABELS!$A39</f>
        <v>K4</v>
      </c>
      <c r="B10" s="68" t="str">
        <f aca="false">LABELS!$B39</f>
        <v>Forest tree cover</v>
      </c>
      <c r="C10" s="102" t="n">
        <f aca="false">'Input to LC_Basic_and_REGIO-DLC'!W8</f>
        <v>0</v>
      </c>
      <c r="D10" s="102" t="n">
        <f aca="false">'Input to LC_Basic_and_REGIO-DLC'!X8</f>
        <v>36.39</v>
      </c>
      <c r="E10" s="102" t="n">
        <f aca="false">'Input to LC_Basic_and_REGIO-DLC'!Y8</f>
        <v>1.27</v>
      </c>
      <c r="F10" s="102" t="n">
        <f aca="false">'Input to LC_Basic_and_REGIO-DLC'!Z8</f>
        <v>662.48</v>
      </c>
      <c r="G10" s="102" t="n">
        <f aca="false">'Input to LC_Basic_and_REGIO-DLC'!AA8</f>
        <v>118.91</v>
      </c>
      <c r="H10" s="102" t="n">
        <f aca="false">'Input to LC_Basic_and_REGIO-DLC'!AB8</f>
        <v>556.4</v>
      </c>
      <c r="I10" s="103" t="n">
        <f aca="false">SUM(C10:H10)</f>
        <v>1375.45</v>
      </c>
      <c r="J10" s="104" t="n">
        <f aca="false">'Input to LC_Basic_and_REGIO-DLC'!AC8</f>
        <v>9.71</v>
      </c>
      <c r="K10" s="104" t="n">
        <f aca="false">'Input to LC_Basic_and_REGIO-DLC'!AD8</f>
        <v>20.05</v>
      </c>
      <c r="L10" s="104" t="n">
        <f aca="false">'Input to LC_Basic_and_REGIO-DLC'!AE8</f>
        <v>7.11</v>
      </c>
      <c r="M10" s="104" t="n">
        <f aca="false">'Input to LC_Basic_and_REGIO-DLC'!AF8</f>
        <v>340.36</v>
      </c>
      <c r="N10" s="104" t="n">
        <f aca="false">'Input to LC_Basic_and_REGIO-DLC'!AG8</f>
        <v>229.66</v>
      </c>
      <c r="O10" s="104" t="n">
        <f aca="false">'Input to LC_Basic_and_REGIO-DLC'!AH8</f>
        <v>159.42</v>
      </c>
      <c r="P10" s="103" t="n">
        <f aca="false">SUM(J10:O10)</f>
        <v>766.31</v>
      </c>
      <c r="Q10" s="104" t="n">
        <f aca="false">'Input to LC_Basic_and_REGIO-DLC'!AI8</f>
        <v>0</v>
      </c>
      <c r="R10" s="104" t="n">
        <f aca="false">'Input to LC_Basic_and_REGIO-DLC'!AJ8</f>
        <v>14</v>
      </c>
      <c r="S10" s="104" t="n">
        <f aca="false">'Input to LC_Basic_and_REGIO-DLC'!AK8</f>
        <v>5.02</v>
      </c>
      <c r="T10" s="104" t="n">
        <f aca="false">'Input to LC_Basic_and_REGIO-DLC'!AL8</f>
        <v>1738.71</v>
      </c>
      <c r="U10" s="104" t="n">
        <f aca="false">'Input to LC_Basic_and_REGIO-DLC'!AM8</f>
        <v>417.76</v>
      </c>
      <c r="V10" s="104" t="n">
        <f aca="false">'Input to LC_Basic_and_REGIO-DLC'!AN8</f>
        <v>295.43</v>
      </c>
      <c r="W10" s="103" t="n">
        <f aca="false">SUM(Q10:V10)</f>
        <v>2470.92</v>
      </c>
      <c r="X10" s="103" t="n">
        <f aca="false">I10+P10+W10</f>
        <v>4612.68</v>
      </c>
    </row>
    <row r="11" customFormat="false" ht="12.75" hidden="false" customHeight="false" outlineLevel="0" collapsed="false">
      <c r="A11" s="64" t="str">
        <f aca="false">LABELS!$A40</f>
        <v>K5</v>
      </c>
      <c r="B11" s="65" t="str">
        <f aca="false">LABELS!$B40</f>
        <v>Semi-natural and natural land cover</v>
      </c>
      <c r="C11" s="99" t="n">
        <f aca="false">'Input to LC_Basic_and_REGIO-DLC'!W9</f>
        <v>7.24</v>
      </c>
      <c r="D11" s="99" t="n">
        <f aca="false">'Input to LC_Basic_and_REGIO-DLC'!X9</f>
        <v>629.26</v>
      </c>
      <c r="E11" s="99" t="n">
        <f aca="false">'Input to LC_Basic_and_REGIO-DLC'!Y9</f>
        <v>61.98</v>
      </c>
      <c r="F11" s="99" t="n">
        <f aca="false">'Input to LC_Basic_and_REGIO-DLC'!Z9</f>
        <v>98.96</v>
      </c>
      <c r="G11" s="99" t="n">
        <f aca="false">'Input to LC_Basic_and_REGIO-DLC'!AA9</f>
        <v>1027.58</v>
      </c>
      <c r="H11" s="99" t="n">
        <f aca="false">'Input to LC_Basic_and_REGIO-DLC'!AB9</f>
        <v>1097.22</v>
      </c>
      <c r="I11" s="100" t="n">
        <f aca="false">SUM(C11:H11)</f>
        <v>2922.24</v>
      </c>
      <c r="J11" s="101" t="n">
        <f aca="false">'Input to LC_Basic_and_REGIO-DLC'!AC9</f>
        <v>475.1</v>
      </c>
      <c r="K11" s="101" t="n">
        <f aca="false">'Input to LC_Basic_and_REGIO-DLC'!AD9</f>
        <v>1099.93</v>
      </c>
      <c r="L11" s="101" t="n">
        <f aca="false">'Input to LC_Basic_and_REGIO-DLC'!AE9</f>
        <v>200.45</v>
      </c>
      <c r="M11" s="101" t="n">
        <f aca="false">'Input to LC_Basic_and_REGIO-DLC'!AF9</f>
        <v>44.64</v>
      </c>
      <c r="N11" s="101" t="n">
        <f aca="false">'Input to LC_Basic_and_REGIO-DLC'!AG9</f>
        <v>2928.21</v>
      </c>
      <c r="O11" s="101" t="n">
        <f aca="false">'Input to LC_Basic_and_REGIO-DLC'!AH9</f>
        <v>911.47</v>
      </c>
      <c r="P11" s="100" t="n">
        <f aca="false">SUM(J11:O11)</f>
        <v>5659.8</v>
      </c>
      <c r="Q11" s="101" t="n">
        <f aca="false">'Input to LC_Basic_and_REGIO-DLC'!AI9</f>
        <v>118.66</v>
      </c>
      <c r="R11" s="101" t="n">
        <f aca="false">'Input to LC_Basic_and_REGIO-DLC'!AJ9</f>
        <v>840.01</v>
      </c>
      <c r="S11" s="101" t="n">
        <f aca="false">'Input to LC_Basic_and_REGIO-DLC'!AK9</f>
        <v>296.46</v>
      </c>
      <c r="T11" s="101" t="n">
        <f aca="false">'Input to LC_Basic_and_REGIO-DLC'!AL9</f>
        <v>387.17</v>
      </c>
      <c r="U11" s="101" t="n">
        <f aca="false">'Input to LC_Basic_and_REGIO-DLC'!AM9</f>
        <v>8873.86</v>
      </c>
      <c r="V11" s="101" t="n">
        <f aca="false">'Input to LC_Basic_and_REGIO-DLC'!AN9</f>
        <v>1231.45</v>
      </c>
      <c r="W11" s="100" t="n">
        <f aca="false">SUM(Q11:V11)</f>
        <v>11747.61</v>
      </c>
      <c r="X11" s="100" t="n">
        <f aca="false">I11+P11+W11</f>
        <v>20329.65</v>
      </c>
    </row>
    <row r="12" customFormat="false" ht="12.75" hidden="false" customHeight="false" outlineLevel="0" collapsed="false">
      <c r="A12" s="67" t="n">
        <f aca="false">LABELS!$A41</f>
        <v>0</v>
      </c>
      <c r="B12" s="68" t="str">
        <f aca="false">LABELS!$B41</f>
        <v>Sea (interface with land)</v>
      </c>
      <c r="C12" s="105"/>
      <c r="D12" s="102"/>
      <c r="E12" s="105"/>
      <c r="F12" s="102"/>
      <c r="G12" s="105"/>
      <c r="H12" s="102"/>
      <c r="I12" s="103" t="n">
        <f aca="false">SUM(C12:H12)</f>
        <v>0</v>
      </c>
      <c r="J12" s="104"/>
      <c r="K12" s="104"/>
      <c r="L12" s="104"/>
      <c r="M12" s="104"/>
      <c r="N12" s="104"/>
      <c r="O12" s="104"/>
      <c r="P12" s="103" t="n">
        <f aca="false">SUM(J12:O12)</f>
        <v>0</v>
      </c>
      <c r="Q12" s="104"/>
      <c r="R12" s="104"/>
      <c r="S12" s="104"/>
      <c r="T12" s="104"/>
      <c r="U12" s="104"/>
      <c r="V12" s="104"/>
      <c r="W12" s="103" t="n">
        <f aca="false">SUM(Q12:V12)</f>
        <v>0</v>
      </c>
      <c r="X12" s="104"/>
    </row>
    <row r="13" s="111" customFormat="true" ht="12.75" hidden="false" customHeight="false" outlineLevel="0" collapsed="false">
      <c r="A13" s="106" t="n">
        <f aca="false">LABELS!A26</f>
        <v>0</v>
      </c>
      <c r="B13" s="107" t="str">
        <f aca="false">LABELS!B26</f>
        <v>Opening Stock</v>
      </c>
      <c r="C13" s="108" t="n">
        <f aca="false">SUM(C7:C12)</f>
        <v>294</v>
      </c>
      <c r="D13" s="108" t="n">
        <f aca="false">SUM(D7:D12)</f>
        <v>8076</v>
      </c>
      <c r="E13" s="108" t="n">
        <f aca="false">SUM(E7:E12)</f>
        <v>1410.37</v>
      </c>
      <c r="F13" s="108" t="n">
        <f aca="false">SUM(F7:F12)</f>
        <v>762</v>
      </c>
      <c r="G13" s="108" t="n">
        <f aca="false">SUM(G7:G12)</f>
        <v>1210.87</v>
      </c>
      <c r="H13" s="108" t="n">
        <f aca="false">SUM(H7:H12)</f>
        <v>2385.62</v>
      </c>
      <c r="I13" s="109" t="n">
        <f aca="false">SUM(C13:H13)</f>
        <v>14138.86</v>
      </c>
      <c r="J13" s="110" t="n">
        <f aca="false">SUM(J7:J12)</f>
        <v>1992.83</v>
      </c>
      <c r="K13" s="110" t="n">
        <f aca="false">SUM(K7:K12)</f>
        <v>13463.37</v>
      </c>
      <c r="L13" s="110" t="n">
        <f aca="false">SUM(L7:L12)</f>
        <v>3434</v>
      </c>
      <c r="M13" s="110" t="n">
        <f aca="false">SUM(M7:M12)</f>
        <v>385</v>
      </c>
      <c r="N13" s="110" t="n">
        <f aca="false">SUM(N7:N12)</f>
        <v>3417.95</v>
      </c>
      <c r="O13" s="110" t="n">
        <f aca="false">SUM(O7:O12)</f>
        <v>1798.12</v>
      </c>
      <c r="P13" s="109" t="n">
        <f aca="false">SUM(J13:O13)</f>
        <v>24491.27</v>
      </c>
      <c r="Q13" s="110" t="n">
        <f aca="false">SUM(Q7:Q12)</f>
        <v>598.53</v>
      </c>
      <c r="R13" s="110" t="n">
        <f aca="false">SUM(R7:R12)</f>
        <v>10177.33</v>
      </c>
      <c r="S13" s="110" t="n">
        <f aca="false">SUM(S7:S12)</f>
        <v>3827.97</v>
      </c>
      <c r="T13" s="110" t="n">
        <f aca="false">SUM(T7:T12)</f>
        <v>2135.18</v>
      </c>
      <c r="U13" s="110" t="n">
        <f aca="false">SUM(U7:U12)</f>
        <v>9830.84</v>
      </c>
      <c r="V13" s="110" t="n">
        <f aca="false">SUM(V7:V12)</f>
        <v>2911.47</v>
      </c>
      <c r="W13" s="109" t="n">
        <f aca="false">SUM(Q13:V13)</f>
        <v>29481.32</v>
      </c>
      <c r="X13" s="109" t="n">
        <f aca="false">I13+P13+W13</f>
        <v>68111.45</v>
      </c>
    </row>
    <row r="14" customFormat="false" ht="12.75" hidden="false" customHeight="false" outlineLevel="0" collapsed="false">
      <c r="A14" s="67" t="str">
        <f aca="false">"F_"&amp;LABELS!$A61</f>
        <v>F_lf10 </v>
      </c>
      <c r="B14" s="68" t="str">
        <f aca="false">LABELS!$B61</f>
        <v>Artificial development</v>
      </c>
      <c r="C14" s="102" t="n">
        <f aca="false">'Input to LC_Basic_and_REGIO-DLC'!W10</f>
        <v>93.92</v>
      </c>
      <c r="D14" s="102" t="n">
        <f aca="false">'Input to LC_Basic_and_REGIO-DLC'!X10</f>
        <v>221.11</v>
      </c>
      <c r="E14" s="102" t="n">
        <f aca="false">'Input to LC_Basic_and_REGIO-DLC'!Y10</f>
        <v>44.44</v>
      </c>
      <c r="F14" s="102" t="n">
        <f aca="false">'Input to LC_Basic_and_REGIO-DLC'!Z10</f>
        <v>0</v>
      </c>
      <c r="G14" s="102" t="n">
        <f aca="false">'Input to LC_Basic_and_REGIO-DLC'!AA10</f>
        <v>5.21</v>
      </c>
      <c r="H14" s="102" t="n">
        <f aca="false">'Input to LC_Basic_and_REGIO-DLC'!AB10</f>
        <v>175.13</v>
      </c>
      <c r="I14" s="103" t="n">
        <f aca="false">SUM(C14:H14)</f>
        <v>539.81</v>
      </c>
      <c r="J14" s="104" t="n">
        <f aca="false">'Input to LC_Basic_and_REGIO-DLC'!AC10</f>
        <v>654.84</v>
      </c>
      <c r="K14" s="104" t="n">
        <f aca="false">'Input to LC_Basic_and_REGIO-DLC'!AD10</f>
        <v>410.14</v>
      </c>
      <c r="L14" s="104" t="n">
        <f aca="false">'Input to LC_Basic_and_REGIO-DLC'!AE10</f>
        <v>107.36</v>
      </c>
      <c r="M14" s="104" t="n">
        <f aca="false">'Input to LC_Basic_and_REGIO-DLC'!AF10</f>
        <v>0</v>
      </c>
      <c r="N14" s="104" t="n">
        <f aca="false">'Input to LC_Basic_and_REGIO-DLC'!AG10</f>
        <v>20.01</v>
      </c>
      <c r="O14" s="104" t="n">
        <f aca="false">'Input to LC_Basic_and_REGIO-DLC'!AH10</f>
        <v>192.93</v>
      </c>
      <c r="P14" s="103" t="n">
        <f aca="false">SUM(J14:O14)</f>
        <v>1385.28</v>
      </c>
      <c r="Q14" s="104" t="n">
        <f aca="false">'Input to LC_Basic_and_REGIO-DLC'!AI10</f>
        <v>173.68</v>
      </c>
      <c r="R14" s="104" t="n">
        <f aca="false">'Input to LC_Basic_and_REGIO-DLC'!AJ10</f>
        <v>289.91</v>
      </c>
      <c r="S14" s="104" t="n">
        <f aca="false">'Input to LC_Basic_and_REGIO-DLC'!AK10</f>
        <v>85.57</v>
      </c>
      <c r="T14" s="104" t="n">
        <f aca="false">'Input to LC_Basic_and_REGIO-DLC'!AL10</f>
        <v>0</v>
      </c>
      <c r="U14" s="104" t="n">
        <f aca="false">'Input to LC_Basic_and_REGIO-DLC'!AM10</f>
        <v>52.52</v>
      </c>
      <c r="V14" s="104" t="n">
        <f aca="false">'Input to LC_Basic_and_REGIO-DLC'!AN10</f>
        <v>259.08</v>
      </c>
      <c r="W14" s="103" t="n">
        <f aca="false">SUM(Q14:V14)</f>
        <v>860.76</v>
      </c>
      <c r="X14" s="103" t="n">
        <f aca="false">I14+P14+W14</f>
        <v>2785.85</v>
      </c>
    </row>
    <row r="15" s="117" customFormat="true" ht="12.75" hidden="false" customHeight="false" outlineLevel="0" collapsed="false">
      <c r="A15" s="112" t="str">
        <f aca="false">A17&amp;" / "&amp;LABELS!$A37</f>
        <v>F_lf20  / K2</v>
      </c>
      <c r="B15" s="113" t="str">
        <f aca="false">B17&amp;" / "&amp;LABELS!$B37</f>
        <v>Agriculture extension / Homogeneous agriculture</v>
      </c>
      <c r="C15" s="114" t="n">
        <f aca="false">'Input to LC_Basic_and_REGIO-DLC'!W11</f>
        <v>0</v>
      </c>
      <c r="D15" s="114" t="n">
        <f aca="false">'Input to LC_Basic_and_REGIO-DLC'!X11</f>
        <v>16.86</v>
      </c>
      <c r="E15" s="114" t="n">
        <f aca="false">'Input to LC_Basic_and_REGIO-DLC'!Y11</f>
        <v>0</v>
      </c>
      <c r="F15" s="114" t="n">
        <f aca="false">'Input to LC_Basic_and_REGIO-DLC'!Z11</f>
        <v>0</v>
      </c>
      <c r="G15" s="114" t="n">
        <f aca="false">'Input to LC_Basic_and_REGIO-DLC'!AA11</f>
        <v>0</v>
      </c>
      <c r="H15" s="114" t="n">
        <f aca="false">'Input to LC_Basic_and_REGIO-DLC'!AB11</f>
        <v>1.16</v>
      </c>
      <c r="I15" s="115" t="n">
        <f aca="false">SUM(C15:H15)</f>
        <v>18.02</v>
      </c>
      <c r="J15" s="116" t="n">
        <f aca="false">'Input to LC_Basic_and_REGIO-DLC'!AC11</f>
        <v>0</v>
      </c>
      <c r="K15" s="116" t="n">
        <f aca="false">'Input to LC_Basic_and_REGIO-DLC'!AD11</f>
        <v>77.44</v>
      </c>
      <c r="L15" s="116" t="n">
        <f aca="false">'Input to LC_Basic_and_REGIO-DLC'!AE11</f>
        <v>0</v>
      </c>
      <c r="M15" s="116" t="n">
        <f aca="false">'Input to LC_Basic_and_REGIO-DLC'!AF11</f>
        <v>0</v>
      </c>
      <c r="N15" s="116" t="n">
        <f aca="false">'Input to LC_Basic_and_REGIO-DLC'!AG11</f>
        <v>3.31</v>
      </c>
      <c r="O15" s="116" t="n">
        <f aca="false">'Input to LC_Basic_and_REGIO-DLC'!AH11</f>
        <v>0</v>
      </c>
      <c r="P15" s="115" t="n">
        <f aca="false">SUM(J15:O15)</f>
        <v>80.75</v>
      </c>
      <c r="Q15" s="116" t="n">
        <f aca="false">'Input to LC_Basic_and_REGIO-DLC'!AI11</f>
        <v>0</v>
      </c>
      <c r="R15" s="116" t="n">
        <f aca="false">'Input to LC_Basic_and_REGIO-DLC'!AJ11</f>
        <v>89.24</v>
      </c>
      <c r="S15" s="116" t="n">
        <f aca="false">'Input to LC_Basic_and_REGIO-DLC'!AK11</f>
        <v>1.68</v>
      </c>
      <c r="T15" s="116" t="n">
        <f aca="false">'Input to LC_Basic_and_REGIO-DLC'!AL11</f>
        <v>0</v>
      </c>
      <c r="U15" s="116" t="n">
        <f aca="false">'Input to LC_Basic_and_REGIO-DLC'!AM11</f>
        <v>9.43</v>
      </c>
      <c r="V15" s="116" t="n">
        <f aca="false">'Input to LC_Basic_and_REGIO-DLC'!AN11</f>
        <v>0.04</v>
      </c>
      <c r="W15" s="115" t="n">
        <f aca="false">SUM(Q15:V15)</f>
        <v>100.39</v>
      </c>
      <c r="X15" s="115" t="n">
        <f aca="false">I15+P15+W15</f>
        <v>199.16</v>
      </c>
    </row>
    <row r="16" s="117" customFormat="true" ht="12.75" hidden="false" customHeight="false" outlineLevel="0" collapsed="false">
      <c r="A16" s="112" t="str">
        <f aca="false">A17&amp;" / "&amp;LABELS!$A38</f>
        <v>F_lf20  / K3</v>
      </c>
      <c r="B16" s="113" t="str">
        <f aca="false">B17&amp;" / "&amp;LABELS!$B38</f>
        <v>Agriculture extension / Mosaic agriculture &amp; pastures</v>
      </c>
      <c r="C16" s="114" t="n">
        <f aca="false">'Input to LC_Basic_and_REGIO-DLC'!W12</f>
        <v>0</v>
      </c>
      <c r="D16" s="114" t="n">
        <f aca="false">'Input to LC_Basic_and_REGIO-DLC'!X12</f>
        <v>0</v>
      </c>
      <c r="E16" s="114" t="n">
        <f aca="false">'Input to LC_Basic_and_REGIO-DLC'!Y12</f>
        <v>0</v>
      </c>
      <c r="F16" s="114" t="n">
        <f aca="false">'Input to LC_Basic_and_REGIO-DLC'!Z12</f>
        <v>0</v>
      </c>
      <c r="G16" s="114" t="n">
        <f aca="false">'Input to LC_Basic_and_REGIO-DLC'!AA12</f>
        <v>0</v>
      </c>
      <c r="H16" s="114" t="n">
        <f aca="false">'Input to LC_Basic_and_REGIO-DLC'!AB12</f>
        <v>0</v>
      </c>
      <c r="I16" s="115" t="n">
        <f aca="false">SUM(C16:H16)</f>
        <v>0</v>
      </c>
      <c r="J16" s="116" t="n">
        <f aca="false">'Input to LC_Basic_and_REGIO-DLC'!AC12</f>
        <v>0</v>
      </c>
      <c r="K16" s="116" t="n">
        <f aca="false">'Input to LC_Basic_and_REGIO-DLC'!AD12</f>
        <v>0</v>
      </c>
      <c r="L16" s="116" t="n">
        <f aca="false">'Input to LC_Basic_and_REGIO-DLC'!AE12</f>
        <v>11.19</v>
      </c>
      <c r="M16" s="116" t="n">
        <f aca="false">'Input to LC_Basic_and_REGIO-DLC'!AF12</f>
        <v>0</v>
      </c>
      <c r="N16" s="116" t="n">
        <f aca="false">'Input to LC_Basic_and_REGIO-DLC'!AG12</f>
        <v>0</v>
      </c>
      <c r="O16" s="116" t="n">
        <f aca="false">'Input to LC_Basic_and_REGIO-DLC'!AH12</f>
        <v>0</v>
      </c>
      <c r="P16" s="115" t="n">
        <f aca="false">SUM(J16:O16)</f>
        <v>11.19</v>
      </c>
      <c r="Q16" s="116" t="n">
        <f aca="false">'Input to LC_Basic_and_REGIO-DLC'!AI12</f>
        <v>0</v>
      </c>
      <c r="R16" s="116" t="n">
        <f aca="false">'Input to LC_Basic_and_REGIO-DLC'!AJ12</f>
        <v>0</v>
      </c>
      <c r="S16" s="116" t="n">
        <f aca="false">'Input to LC_Basic_and_REGIO-DLC'!AK12</f>
        <v>7.38</v>
      </c>
      <c r="T16" s="116" t="n">
        <f aca="false">'Input to LC_Basic_and_REGIO-DLC'!AL12</f>
        <v>0</v>
      </c>
      <c r="U16" s="116" t="n">
        <f aca="false">'Input to LC_Basic_and_REGIO-DLC'!AM12</f>
        <v>0.15</v>
      </c>
      <c r="V16" s="116" t="n">
        <f aca="false">'Input to LC_Basic_and_REGIO-DLC'!AN12</f>
        <v>0</v>
      </c>
      <c r="W16" s="115" t="n">
        <f aca="false">SUM(Q16:V16)</f>
        <v>7.53</v>
      </c>
      <c r="X16" s="115" t="n">
        <f aca="false">I16+P16+W16</f>
        <v>18.72</v>
      </c>
    </row>
    <row r="17" s="123" customFormat="true" ht="12.75" hidden="false" customHeight="false" outlineLevel="0" collapsed="false">
      <c r="A17" s="118" t="str">
        <f aca="false">"F_"&amp;LABELS!$A62</f>
        <v>F_lf20 </v>
      </c>
      <c r="B17" s="119" t="str">
        <f aca="false">LABELS!$B62</f>
        <v>Agriculture extension</v>
      </c>
      <c r="C17" s="120" t="n">
        <f aca="false">C15+C16</f>
        <v>0</v>
      </c>
      <c r="D17" s="120" t="n">
        <f aca="false">D15+D16</f>
        <v>16.86</v>
      </c>
      <c r="E17" s="120" t="n">
        <f aca="false">E15+E16</f>
        <v>0</v>
      </c>
      <c r="F17" s="120" t="n">
        <f aca="false">F15+F16</f>
        <v>0</v>
      </c>
      <c r="G17" s="120" t="n">
        <f aca="false">G15+G16</f>
        <v>0</v>
      </c>
      <c r="H17" s="120" t="n">
        <f aca="false">H15+H16</f>
        <v>1.16</v>
      </c>
      <c r="I17" s="121" t="n">
        <f aca="false">SUM(C17:H17)</f>
        <v>18.02</v>
      </c>
      <c r="J17" s="122" t="n">
        <f aca="false">J15+J16</f>
        <v>0</v>
      </c>
      <c r="K17" s="122" t="n">
        <f aca="false">K15+K16</f>
        <v>77.44</v>
      </c>
      <c r="L17" s="122" t="n">
        <f aca="false">L15+L16</f>
        <v>11.19</v>
      </c>
      <c r="M17" s="122" t="n">
        <f aca="false">M15+M16</f>
        <v>0</v>
      </c>
      <c r="N17" s="122" t="n">
        <f aca="false">N15+N16</f>
        <v>3.31</v>
      </c>
      <c r="O17" s="122" t="n">
        <f aca="false">O15+O16</f>
        <v>0</v>
      </c>
      <c r="P17" s="121" t="n">
        <f aca="false">SUM(J17:O17)</f>
        <v>91.94</v>
      </c>
      <c r="Q17" s="122" t="n">
        <f aca="false">Q15+Q16</f>
        <v>0</v>
      </c>
      <c r="R17" s="122" t="n">
        <f aca="false">R15+R16</f>
        <v>89.24</v>
      </c>
      <c r="S17" s="122" t="n">
        <f aca="false">S15+S16</f>
        <v>9.06</v>
      </c>
      <c r="T17" s="122" t="n">
        <f aca="false">T15+T16</f>
        <v>0</v>
      </c>
      <c r="U17" s="122" t="n">
        <f aca="false">U15+U16</f>
        <v>9.58</v>
      </c>
      <c r="V17" s="122" t="n">
        <f aca="false">V15+V16</f>
        <v>0.04</v>
      </c>
      <c r="W17" s="121" t="n">
        <f aca="false">SUM(Q17:V17)</f>
        <v>107.92</v>
      </c>
      <c r="X17" s="121" t="n">
        <f aca="false">I17+P17+W17</f>
        <v>217.88</v>
      </c>
    </row>
    <row r="18" customFormat="false" ht="12.75" hidden="false" customHeight="false" outlineLevel="0" collapsed="false">
      <c r="A18" s="67" t="str">
        <f aca="false">"F_"&amp;LABELS!$A63</f>
        <v>F_lf31 </v>
      </c>
      <c r="B18" s="68" t="str">
        <f aca="false">LABELS!$B63</f>
        <v>Conversion from mixed agriculture and pastures to homogeneous</v>
      </c>
      <c r="C18" s="102" t="n">
        <f aca="false">'Input to LC_Basic_and_REGIO-DLC'!W13</f>
        <v>0</v>
      </c>
      <c r="D18" s="102" t="n">
        <f aca="false">'Input to LC_Basic_and_REGIO-DLC'!X13</f>
        <v>0</v>
      </c>
      <c r="E18" s="102" t="n">
        <f aca="false">'Input to LC_Basic_and_REGIO-DLC'!Y13</f>
        <v>3.75</v>
      </c>
      <c r="F18" s="102" t="n">
        <f aca="false">'Input to LC_Basic_and_REGIO-DLC'!Z13</f>
        <v>0</v>
      </c>
      <c r="G18" s="102" t="n">
        <f aca="false">'Input to LC_Basic_and_REGIO-DLC'!AA13</f>
        <v>0</v>
      </c>
      <c r="H18" s="102" t="n">
        <f aca="false">'Input to LC_Basic_and_REGIO-DLC'!AB13</f>
        <v>0</v>
      </c>
      <c r="I18" s="103" t="n">
        <f aca="false">SUM(C18:H18)</f>
        <v>3.75</v>
      </c>
      <c r="J18" s="104" t="n">
        <f aca="false">'Input to LC_Basic_and_REGIO-DLC'!AC13</f>
        <v>0</v>
      </c>
      <c r="K18" s="104" t="n">
        <f aca="false">'Input to LC_Basic_and_REGIO-DLC'!AD13</f>
        <v>0</v>
      </c>
      <c r="L18" s="104" t="n">
        <f aca="false">'Input to LC_Basic_and_REGIO-DLC'!AE13</f>
        <v>30.35</v>
      </c>
      <c r="M18" s="104" t="n">
        <f aca="false">'Input to LC_Basic_and_REGIO-DLC'!AF13</f>
        <v>0</v>
      </c>
      <c r="N18" s="104" t="n">
        <f aca="false">'Input to LC_Basic_and_REGIO-DLC'!AG13</f>
        <v>0</v>
      </c>
      <c r="O18" s="104" t="n">
        <f aca="false">'Input to LC_Basic_and_REGIO-DLC'!AH13</f>
        <v>0.13</v>
      </c>
      <c r="P18" s="103" t="n">
        <f aca="false">SUM(J18:O18)</f>
        <v>30.48</v>
      </c>
      <c r="Q18" s="104" t="n">
        <f aca="false">'Input to LC_Basic_and_REGIO-DLC'!AI13</f>
        <v>0</v>
      </c>
      <c r="R18" s="104" t="n">
        <f aca="false">'Input to LC_Basic_and_REGIO-DLC'!AJ13</f>
        <v>0</v>
      </c>
      <c r="S18" s="104" t="n">
        <f aca="false">'Input to LC_Basic_and_REGIO-DLC'!AK13</f>
        <v>38.77</v>
      </c>
      <c r="T18" s="104" t="n">
        <f aca="false">'Input to LC_Basic_and_REGIO-DLC'!AL13</f>
        <v>0</v>
      </c>
      <c r="U18" s="104" t="n">
        <f aca="false">'Input to LC_Basic_and_REGIO-DLC'!AM13</f>
        <v>0.08</v>
      </c>
      <c r="V18" s="104" t="n">
        <f aca="false">'Input to LC_Basic_and_REGIO-DLC'!AN13</f>
        <v>0</v>
      </c>
      <c r="W18" s="103" t="n">
        <f aca="false">SUM(Q18:V18)</f>
        <v>38.85</v>
      </c>
      <c r="X18" s="103" t="n">
        <f aca="false">I18+P18+W18</f>
        <v>73.08</v>
      </c>
    </row>
    <row r="19" s="123" customFormat="true" ht="12.75" hidden="false" customHeight="false" outlineLevel="0" collapsed="false">
      <c r="A19" s="118" t="str">
        <f aca="false">"F_"&amp;LABELS!$A64</f>
        <v>F_lf32 </v>
      </c>
      <c r="B19" s="119" t="str">
        <f aca="false">LABELS!$B64</f>
        <v>Conversion from homogeneous to mixed agriculture</v>
      </c>
      <c r="C19" s="120" t="n">
        <f aca="false">'Input to LC_Basic_and_REGIO-DLC'!W14</f>
        <v>0</v>
      </c>
      <c r="D19" s="120" t="n">
        <f aca="false">'Input to LC_Basic_and_REGIO-DLC'!X14</f>
        <v>8.62</v>
      </c>
      <c r="E19" s="120" t="n">
        <f aca="false">'Input to LC_Basic_and_REGIO-DLC'!Y14</f>
        <v>0</v>
      </c>
      <c r="F19" s="120" t="n">
        <f aca="false">'Input to LC_Basic_and_REGIO-DLC'!Z14</f>
        <v>0</v>
      </c>
      <c r="G19" s="120" t="n">
        <f aca="false">'Input to LC_Basic_and_REGIO-DLC'!AA14</f>
        <v>0</v>
      </c>
      <c r="H19" s="120" t="n">
        <f aca="false">'Input to LC_Basic_and_REGIO-DLC'!AB14</f>
        <v>0</v>
      </c>
      <c r="I19" s="121" t="n">
        <f aca="false">SUM(C19:H19)</f>
        <v>8.62</v>
      </c>
      <c r="J19" s="122" t="n">
        <f aca="false">'Input to LC_Basic_and_REGIO-DLC'!AC14</f>
        <v>0</v>
      </c>
      <c r="K19" s="122" t="n">
        <f aca="false">'Input to LC_Basic_and_REGIO-DLC'!AD14</f>
        <v>126.11</v>
      </c>
      <c r="L19" s="122" t="n">
        <f aca="false">'Input to LC_Basic_and_REGIO-DLC'!AE14</f>
        <v>0</v>
      </c>
      <c r="M19" s="122" t="n">
        <f aca="false">'Input to LC_Basic_and_REGIO-DLC'!AF14</f>
        <v>0</v>
      </c>
      <c r="N19" s="122" t="n">
        <f aca="false">'Input to LC_Basic_and_REGIO-DLC'!AG14</f>
        <v>0.18</v>
      </c>
      <c r="O19" s="122" t="n">
        <f aca="false">'Input to LC_Basic_and_REGIO-DLC'!AH14</f>
        <v>0</v>
      </c>
      <c r="P19" s="121" t="n">
        <f aca="false">SUM(J19:O19)</f>
        <v>126.29</v>
      </c>
      <c r="Q19" s="122" t="n">
        <f aca="false">'Input to LC_Basic_and_REGIO-DLC'!AI14</f>
        <v>0</v>
      </c>
      <c r="R19" s="122" t="n">
        <f aca="false">'Input to LC_Basic_and_REGIO-DLC'!AJ14</f>
        <v>255.31</v>
      </c>
      <c r="S19" s="122" t="n">
        <f aca="false">'Input to LC_Basic_and_REGIO-DLC'!AK14</f>
        <v>1.55</v>
      </c>
      <c r="T19" s="122" t="n">
        <f aca="false">'Input to LC_Basic_and_REGIO-DLC'!AL14</f>
        <v>0</v>
      </c>
      <c r="U19" s="122" t="n">
        <f aca="false">'Input to LC_Basic_and_REGIO-DLC'!AM14</f>
        <v>0</v>
      </c>
      <c r="V19" s="122" t="n">
        <f aca="false">'Input to LC_Basic_and_REGIO-DLC'!AN14</f>
        <v>0.76</v>
      </c>
      <c r="W19" s="121" t="n">
        <f aca="false">SUM(Q19:V19)</f>
        <v>257.62</v>
      </c>
      <c r="X19" s="121" t="n">
        <f aca="false">I19+P19+W19</f>
        <v>392.53</v>
      </c>
    </row>
    <row r="20" customFormat="false" ht="12.75" hidden="false" customHeight="false" outlineLevel="0" collapsed="false">
      <c r="A20" s="67" t="str">
        <f aca="false">"F_"&amp;LABELS!$A65</f>
        <v>F_lf40 </v>
      </c>
      <c r="B20" s="68" t="str">
        <f aca="false">LABELS!$B65</f>
        <v>Management &amp; alteration of forested land</v>
      </c>
      <c r="C20" s="102" t="n">
        <f aca="false">'Input to LC_Basic_and_REGIO-DLC'!W15</f>
        <v>0</v>
      </c>
      <c r="D20" s="102" t="n">
        <f aca="false">'Input to LC_Basic_and_REGIO-DLC'!X15</f>
        <v>0</v>
      </c>
      <c r="E20" s="102" t="n">
        <f aca="false">'Input to LC_Basic_and_REGIO-DLC'!Y15</f>
        <v>0</v>
      </c>
      <c r="F20" s="102" t="n">
        <f aca="false">'Input to LC_Basic_and_REGIO-DLC'!Z15</f>
        <v>0</v>
      </c>
      <c r="G20" s="102" t="n">
        <f aca="false">'Input to LC_Basic_and_REGIO-DLC'!AA15</f>
        <v>15.27</v>
      </c>
      <c r="H20" s="102" t="n">
        <f aca="false">'Input to LC_Basic_and_REGIO-DLC'!AB15</f>
        <v>39.32</v>
      </c>
      <c r="I20" s="103" t="n">
        <f aca="false">SUM(C20:H20)</f>
        <v>54.59</v>
      </c>
      <c r="J20" s="104" t="n">
        <f aca="false">'Input to LC_Basic_and_REGIO-DLC'!AC15</f>
        <v>2.95</v>
      </c>
      <c r="K20" s="104" t="n">
        <f aca="false">'Input to LC_Basic_and_REGIO-DLC'!AD15</f>
        <v>0</v>
      </c>
      <c r="L20" s="104" t="n">
        <f aca="false">'Input to LC_Basic_and_REGIO-DLC'!AE15</f>
        <v>1.55</v>
      </c>
      <c r="M20" s="104" t="n">
        <f aca="false">'Input to LC_Basic_and_REGIO-DLC'!AF15</f>
        <v>0</v>
      </c>
      <c r="N20" s="104" t="n">
        <f aca="false">'Input to LC_Basic_and_REGIO-DLC'!AG15</f>
        <v>18.17</v>
      </c>
      <c r="O20" s="104" t="n">
        <f aca="false">'Input to LC_Basic_and_REGIO-DLC'!AH15</f>
        <v>7.73</v>
      </c>
      <c r="P20" s="103" t="n">
        <f aca="false">SUM(J20:O20)</f>
        <v>30.4</v>
      </c>
      <c r="Q20" s="104" t="n">
        <f aca="false">'Input to LC_Basic_and_REGIO-DLC'!AI15</f>
        <v>0</v>
      </c>
      <c r="R20" s="104" t="n">
        <f aca="false">'Input to LC_Basic_and_REGIO-DLC'!AJ15</f>
        <v>0</v>
      </c>
      <c r="S20" s="104" t="n">
        <f aca="false">'Input to LC_Basic_and_REGIO-DLC'!AK15</f>
        <v>0</v>
      </c>
      <c r="T20" s="104" t="n">
        <f aca="false">'Input to LC_Basic_and_REGIO-DLC'!AL15</f>
        <v>0</v>
      </c>
      <c r="U20" s="104" t="n">
        <f aca="false">'Input to LC_Basic_and_REGIO-DLC'!AM15</f>
        <v>13.03</v>
      </c>
      <c r="V20" s="104" t="n">
        <f aca="false">'Input to LC_Basic_and_REGIO-DLC'!AN15</f>
        <v>0</v>
      </c>
      <c r="W20" s="103" t="n">
        <f aca="false">SUM(Q20:V20)</f>
        <v>13.03</v>
      </c>
      <c r="X20" s="103" t="n">
        <f aca="false">I20+P20+W20</f>
        <v>98.02</v>
      </c>
    </row>
    <row r="21" s="123" customFormat="true" ht="12.75" hidden="false" customHeight="false" outlineLevel="0" collapsed="false">
      <c r="A21" s="112" t="str">
        <f aca="false">A$23&amp;" / "&amp;LABELS!$A39</f>
        <v>F_lf50  / K4</v>
      </c>
      <c r="B21" s="113" t="str">
        <f aca="false">B$23&amp;" / "&amp;LABELS!$B39</f>
        <v>Restoration &amp; developement of habitats / Forest tree cover</v>
      </c>
      <c r="C21" s="120" t="n">
        <f aca="false">'Input to LC_Basic_and_REGIO-DLC'!W16</f>
        <v>0</v>
      </c>
      <c r="D21" s="120" t="n">
        <f aca="false">'Input to LC_Basic_and_REGIO-DLC'!X16</f>
        <v>0</v>
      </c>
      <c r="E21" s="120" t="n">
        <f aca="false">'Input to LC_Basic_and_REGIO-DLC'!Y16</f>
        <v>0</v>
      </c>
      <c r="F21" s="120" t="n">
        <f aca="false">'Input to LC_Basic_and_REGIO-DLC'!Z16</f>
        <v>0</v>
      </c>
      <c r="G21" s="120" t="n">
        <f aca="false">'Input to LC_Basic_and_REGIO-DLC'!AA16</f>
        <v>0</v>
      </c>
      <c r="H21" s="120" t="n">
        <f aca="false">'Input to LC_Basic_and_REGIO-DLC'!AB16</f>
        <v>0</v>
      </c>
      <c r="I21" s="100"/>
      <c r="J21" s="122" t="n">
        <f aca="false">'Input to LC_Basic_and_REGIO-DLC'!AC16</f>
        <v>0</v>
      </c>
      <c r="K21" s="122" t="n">
        <f aca="false">'Input to LC_Basic_and_REGIO-DLC'!AD16</f>
        <v>0</v>
      </c>
      <c r="L21" s="122" t="n">
        <f aca="false">'Input to LC_Basic_and_REGIO-DLC'!AE16</f>
        <v>0</v>
      </c>
      <c r="M21" s="122" t="n">
        <f aca="false">'Input to LC_Basic_and_REGIO-DLC'!AF16</f>
        <v>0</v>
      </c>
      <c r="N21" s="122" t="n">
        <f aca="false">'Input to LC_Basic_and_REGIO-DLC'!AG16</f>
        <v>0</v>
      </c>
      <c r="O21" s="122" t="n">
        <f aca="false">'Input to LC_Basic_and_REGIO-DLC'!AH16</f>
        <v>0</v>
      </c>
      <c r="P21" s="100"/>
      <c r="Q21" s="122" t="n">
        <f aca="false">'Input to LC_Basic_and_REGIO-DLC'!AI16</f>
        <v>0</v>
      </c>
      <c r="R21" s="122" t="n">
        <f aca="false">'Input to LC_Basic_and_REGIO-DLC'!AJ16</f>
        <v>0</v>
      </c>
      <c r="S21" s="122" t="n">
        <f aca="false">'Input to LC_Basic_and_REGIO-DLC'!AK16</f>
        <v>0</v>
      </c>
      <c r="T21" s="122" t="n">
        <f aca="false">'Input to LC_Basic_and_REGIO-DLC'!AL16</f>
        <v>30.01</v>
      </c>
      <c r="U21" s="122" t="n">
        <f aca="false">'Input to LC_Basic_and_REGIO-DLC'!AM16</f>
        <v>1.54</v>
      </c>
      <c r="V21" s="122" t="n">
        <f aca="false">'Input to LC_Basic_and_REGIO-DLC'!AN16</f>
        <v>8.65</v>
      </c>
      <c r="W21" s="100"/>
      <c r="X21" s="100" t="n">
        <f aca="false">I21+P21+W21</f>
        <v>0</v>
      </c>
    </row>
    <row r="22" s="123" customFormat="true" ht="12.75" hidden="false" customHeight="false" outlineLevel="0" collapsed="false">
      <c r="A22" s="112" t="str">
        <f aca="false">A23&amp;" / "&amp;LABELS!$A40</f>
        <v>F_lf50  / K5</v>
      </c>
      <c r="B22" s="113" t="str">
        <f aca="false">B23&amp;" / "&amp;LABELS!$B40</f>
        <v>Restoration &amp; developement of habitats / Semi-natural and natural land cover</v>
      </c>
      <c r="C22" s="120" t="n">
        <f aca="false">'Input to LC_Basic_and_REGIO-DLC'!W17</f>
        <v>0</v>
      </c>
      <c r="D22" s="120" t="n">
        <f aca="false">'Input to LC_Basic_and_REGIO-DLC'!X17</f>
        <v>0</v>
      </c>
      <c r="E22" s="120" t="n">
        <f aca="false">'Input to LC_Basic_and_REGIO-DLC'!Y17</f>
        <v>0</v>
      </c>
      <c r="F22" s="120" t="n">
        <f aca="false">'Input to LC_Basic_and_REGIO-DLC'!Z17</f>
        <v>0</v>
      </c>
      <c r="G22" s="120" t="n">
        <f aca="false">'Input to LC_Basic_and_REGIO-DLC'!AA17</f>
        <v>0</v>
      </c>
      <c r="H22" s="120" t="n">
        <f aca="false">'Input to LC_Basic_and_REGIO-DLC'!AB17</f>
        <v>0</v>
      </c>
      <c r="I22" s="100" t="n">
        <f aca="false">SUM(C22:H22)</f>
        <v>0</v>
      </c>
      <c r="J22" s="122" t="n">
        <f aca="false">'Input to LC_Basic_and_REGIO-DLC'!AC17</f>
        <v>0</v>
      </c>
      <c r="K22" s="122" t="n">
        <f aca="false">'Input to LC_Basic_and_REGIO-DLC'!AD17</f>
        <v>0</v>
      </c>
      <c r="L22" s="122" t="n">
        <f aca="false">'Input to LC_Basic_and_REGIO-DLC'!AE17</f>
        <v>0</v>
      </c>
      <c r="M22" s="122" t="n">
        <f aca="false">'Input to LC_Basic_and_REGIO-DLC'!AF17</f>
        <v>0</v>
      </c>
      <c r="N22" s="122" t="n">
        <f aca="false">'Input to LC_Basic_and_REGIO-DLC'!AG17</f>
        <v>0</v>
      </c>
      <c r="O22" s="122" t="n">
        <f aca="false">'Input to LC_Basic_and_REGIO-DLC'!AH17</f>
        <v>0</v>
      </c>
      <c r="P22" s="100" t="n">
        <f aca="false">SUM(J22:O22)</f>
        <v>0</v>
      </c>
      <c r="Q22" s="122" t="n">
        <f aca="false">'Input to LC_Basic_and_REGIO-DLC'!AI17</f>
        <v>0</v>
      </c>
      <c r="R22" s="122" t="n">
        <f aca="false">'Input to LC_Basic_and_REGIO-DLC'!AJ17</f>
        <v>0.29</v>
      </c>
      <c r="S22" s="122" t="n">
        <f aca="false">'Input to LC_Basic_and_REGIO-DLC'!AK17</f>
        <v>0</v>
      </c>
      <c r="T22" s="122" t="n">
        <f aca="false">'Input to LC_Basic_and_REGIO-DLC'!AL17</f>
        <v>0</v>
      </c>
      <c r="U22" s="122" t="n">
        <f aca="false">'Input to LC_Basic_and_REGIO-DLC'!AM17</f>
        <v>97.29</v>
      </c>
      <c r="V22" s="122" t="n">
        <f aca="false">'Input to LC_Basic_and_REGIO-DLC'!AN17</f>
        <v>0.73</v>
      </c>
      <c r="W22" s="100" t="n">
        <f aca="false">SUM(Q22:V22)</f>
        <v>98.31</v>
      </c>
      <c r="X22" s="100" t="n">
        <f aca="false">I22+P22+W22</f>
        <v>98.31</v>
      </c>
    </row>
    <row r="23" customFormat="false" ht="12.75" hidden="false" customHeight="false" outlineLevel="0" collapsed="false">
      <c r="A23" s="67" t="str">
        <f aca="false">"F_"&amp;LABELS!$A66</f>
        <v>F_lf50 </v>
      </c>
      <c r="B23" s="68" t="str">
        <f aca="false">LABELS!$B66</f>
        <v>Restoration &amp; developement of habitats</v>
      </c>
      <c r="C23" s="102" t="n">
        <f aca="false">C21+C22</f>
        <v>0</v>
      </c>
      <c r="D23" s="102" t="n">
        <f aca="false">D21+D22</f>
        <v>0</v>
      </c>
      <c r="E23" s="102" t="n">
        <f aca="false">E21+E22</f>
        <v>0</v>
      </c>
      <c r="F23" s="102" t="n">
        <f aca="false">F21+F22</f>
        <v>0</v>
      </c>
      <c r="G23" s="102" t="n">
        <f aca="false">G21+G22</f>
        <v>0</v>
      </c>
      <c r="H23" s="102" t="n">
        <f aca="false">H21+H22</f>
        <v>0</v>
      </c>
      <c r="I23" s="103" t="n">
        <f aca="false">SUM(C23:H23)</f>
        <v>0</v>
      </c>
      <c r="J23" s="104" t="n">
        <f aca="false">J21+J22</f>
        <v>0</v>
      </c>
      <c r="K23" s="104" t="n">
        <f aca="false">K21+K22</f>
        <v>0</v>
      </c>
      <c r="L23" s="104" t="n">
        <f aca="false">L21+L22</f>
        <v>0</v>
      </c>
      <c r="M23" s="104" t="n">
        <f aca="false">M21+M22</f>
        <v>0</v>
      </c>
      <c r="N23" s="104" t="n">
        <f aca="false">N21+N22</f>
        <v>0</v>
      </c>
      <c r="O23" s="104" t="n">
        <f aca="false">O21+O22</f>
        <v>0</v>
      </c>
      <c r="P23" s="103" t="n">
        <f aca="false">SUM(J23:O23)</f>
        <v>0</v>
      </c>
      <c r="Q23" s="104" t="n">
        <f aca="false">Q21+Q22</f>
        <v>0</v>
      </c>
      <c r="R23" s="104" t="n">
        <f aca="false">R21+R22</f>
        <v>0.29</v>
      </c>
      <c r="S23" s="104" t="n">
        <f aca="false">S21+S22</f>
        <v>0</v>
      </c>
      <c r="T23" s="104" t="n">
        <f aca="false">T21+T22</f>
        <v>30.01</v>
      </c>
      <c r="U23" s="104" t="n">
        <f aca="false">U21+U22</f>
        <v>98.83</v>
      </c>
      <c r="V23" s="104" t="n">
        <f aca="false">V21+V22</f>
        <v>9.38</v>
      </c>
      <c r="W23" s="103" t="n">
        <f aca="false">SUM(Q23:V23)</f>
        <v>138.51</v>
      </c>
      <c r="X23" s="103" t="n">
        <f aca="false">I23+P23+W23</f>
        <v>138.51</v>
      </c>
    </row>
    <row r="24" customFormat="false" ht="12.75" hidden="false" customHeight="false" outlineLevel="0" collapsed="false">
      <c r="A24" s="64" t="str">
        <f aca="false">"F_"&amp;LABELS!$A67</f>
        <v>F_lf60 </v>
      </c>
      <c r="B24" s="65" t="str">
        <f aca="false">LABELS!$B67</f>
        <v>Other changes</v>
      </c>
      <c r="C24" s="124"/>
      <c r="D24" s="125"/>
      <c r="E24" s="126"/>
      <c r="F24" s="124"/>
      <c r="G24" s="126"/>
      <c r="H24" s="124"/>
      <c r="I24" s="127"/>
      <c r="J24" s="127"/>
      <c r="K24" s="128"/>
      <c r="L24" s="127"/>
      <c r="M24" s="128"/>
      <c r="N24" s="127"/>
      <c r="O24" s="128"/>
      <c r="P24" s="127"/>
      <c r="Q24" s="127"/>
      <c r="R24" s="128"/>
      <c r="S24" s="127"/>
      <c r="T24" s="128"/>
      <c r="U24" s="127"/>
      <c r="V24" s="128"/>
      <c r="W24" s="127"/>
      <c r="X24" s="129"/>
    </row>
    <row r="25" s="111" customFormat="true" ht="12.75" hidden="false" customHeight="false" outlineLevel="0" collapsed="false">
      <c r="A25" s="106" t="n">
        <f aca="false">LABELS!A27</f>
        <v>0</v>
      </c>
      <c r="B25" s="107" t="str">
        <f aca="false">LABELS!B28</f>
        <v>Total formation of land cover</v>
      </c>
      <c r="C25" s="130" t="n">
        <f aca="false">C14+C17+C18+C19+C20+C23+C24</f>
        <v>93.92</v>
      </c>
      <c r="D25" s="130" t="n">
        <f aca="false">D14+D17+D18+D19+D20+D23+D24</f>
        <v>246.59</v>
      </c>
      <c r="E25" s="130" t="n">
        <f aca="false">E14+E17+E18+E19+E20+E23+E24</f>
        <v>48.19</v>
      </c>
      <c r="F25" s="130" t="n">
        <f aca="false">F14+F17+F18+F19+F20+F23+F24</f>
        <v>0</v>
      </c>
      <c r="G25" s="130" t="n">
        <f aca="false">G14+G17+G18+G19+G20+G23+G24</f>
        <v>20.48</v>
      </c>
      <c r="H25" s="130" t="n">
        <f aca="false">H14+H17+H18+H19+H20+H23+H24</f>
        <v>215.61</v>
      </c>
      <c r="I25" s="109" t="n">
        <f aca="false">SUM(C25:H25)</f>
        <v>624.79</v>
      </c>
      <c r="J25" s="131" t="n">
        <f aca="false">J14+J17+J18+J19+J20+J23+J24</f>
        <v>657.79</v>
      </c>
      <c r="K25" s="131" t="n">
        <f aca="false">K14+K17+K18+K19+K20+K23+K24</f>
        <v>613.69</v>
      </c>
      <c r="L25" s="131" t="n">
        <f aca="false">L14+L17+L18+L19+L20+L23+L24</f>
        <v>150.45</v>
      </c>
      <c r="M25" s="131" t="n">
        <f aca="false">M14+M17+M18+M19+M20+M23+M24</f>
        <v>0</v>
      </c>
      <c r="N25" s="131" t="n">
        <f aca="false">N14+N17+N18+N19+N20+N23+N24</f>
        <v>41.67</v>
      </c>
      <c r="O25" s="131" t="n">
        <f aca="false">O14+O17+O18+O19+O20+O23+O24</f>
        <v>200.79</v>
      </c>
      <c r="P25" s="109" t="n">
        <f aca="false">SUM(J25:O25)</f>
        <v>1664.39</v>
      </c>
      <c r="Q25" s="131" t="n">
        <f aca="false">Q14+Q17+Q18+Q19+Q20+Q23+Q24</f>
        <v>173.68</v>
      </c>
      <c r="R25" s="131" t="n">
        <f aca="false">R14+R17+R18+R19+R20+R23+R24</f>
        <v>634.75</v>
      </c>
      <c r="S25" s="131" t="n">
        <f aca="false">S14+S17+S18+S19+S20+S23+S24</f>
        <v>134.95</v>
      </c>
      <c r="T25" s="131" t="n">
        <f aca="false">T14+T17+T18+T19+T20+T23+T24</f>
        <v>30.01</v>
      </c>
      <c r="U25" s="131" t="n">
        <f aca="false">U14+U17+U18+U19+U20+U23+U24</f>
        <v>174.04</v>
      </c>
      <c r="V25" s="131" t="n">
        <f aca="false">V14+V17+V18+V19+V20+V23+V24</f>
        <v>269.26</v>
      </c>
      <c r="W25" s="109" t="n">
        <f aca="false">SUM(Q25:V25)</f>
        <v>1416.69</v>
      </c>
      <c r="X25" s="109" t="n">
        <f aca="false">I25+P25+W25</f>
        <v>3705.87</v>
      </c>
    </row>
    <row r="26" s="123" customFormat="true" ht="12.75" hidden="false" customHeight="false" outlineLevel="0" collapsed="false">
      <c r="A26" s="112" t="str">
        <f aca="false">A$30&amp;" / "&amp;LABELS!$A37</f>
        <v>C_lf10  / K2</v>
      </c>
      <c r="B26" s="113" t="str">
        <f aca="false">B$30&amp;" / "&amp;LABELS!$B37</f>
        <v>Artificial development / Homogeneous agriculture</v>
      </c>
      <c r="C26" s="120" t="n">
        <f aca="false">'Input to LC_Basic_and_REGIO-DLC'!W18</f>
        <v>55.38</v>
      </c>
      <c r="D26" s="120" t="n">
        <f aca="false">'Input to LC_Basic_and_REGIO-DLC'!X18</f>
        <v>174.67</v>
      </c>
      <c r="E26" s="120" t="n">
        <f aca="false">'Input to LC_Basic_and_REGIO-DLC'!Y18</f>
        <v>0</v>
      </c>
      <c r="F26" s="120" t="n">
        <f aca="false">'Input to LC_Basic_and_REGIO-DLC'!Z18</f>
        <v>0</v>
      </c>
      <c r="G26" s="120" t="n">
        <f aca="false">'Input to LC_Basic_and_REGIO-DLC'!AA18</f>
        <v>0.2</v>
      </c>
      <c r="H26" s="120" t="n">
        <f aca="false">'Input to LC_Basic_and_REGIO-DLC'!AB18</f>
        <v>34.1</v>
      </c>
      <c r="I26" s="115" t="n">
        <f aca="false">SUM(C26:H26)</f>
        <v>264.35</v>
      </c>
      <c r="J26" s="122" t="n">
        <f aca="false">'Input to LC_Basic_and_REGIO-DLC'!AC18</f>
        <v>263.81</v>
      </c>
      <c r="K26" s="122" t="n">
        <f aca="false">'Input to LC_Basic_and_REGIO-DLC'!AD18</f>
        <v>281.84</v>
      </c>
      <c r="L26" s="122" t="n">
        <f aca="false">'Input to LC_Basic_and_REGIO-DLC'!AE18</f>
        <v>4.17</v>
      </c>
      <c r="M26" s="122" t="n">
        <f aca="false">'Input to LC_Basic_and_REGIO-DLC'!AF18</f>
        <v>0</v>
      </c>
      <c r="N26" s="122" t="n">
        <f aca="false">'Input to LC_Basic_and_REGIO-DLC'!AG18</f>
        <v>3.04</v>
      </c>
      <c r="O26" s="122" t="n">
        <f aca="false">'Input to LC_Basic_and_REGIO-DLC'!AH18</f>
        <v>38.34</v>
      </c>
      <c r="P26" s="115" t="n">
        <f aca="false">SUM(J26:O26)</f>
        <v>591.2</v>
      </c>
      <c r="Q26" s="122" t="n">
        <f aca="false">'Input to LC_Basic_and_REGIO-DLC'!AI18</f>
        <v>73.05</v>
      </c>
      <c r="R26" s="122" t="n">
        <f aca="false">'Input to LC_Basic_and_REGIO-DLC'!AJ18</f>
        <v>184.06</v>
      </c>
      <c r="S26" s="122" t="n">
        <f aca="false">'Input to LC_Basic_and_REGIO-DLC'!AK18</f>
        <v>9.4</v>
      </c>
      <c r="T26" s="122" t="n">
        <f aca="false">'Input to LC_Basic_and_REGIO-DLC'!AL18</f>
        <v>0</v>
      </c>
      <c r="U26" s="122" t="n">
        <f aca="false">'Input to LC_Basic_and_REGIO-DLC'!AM18</f>
        <v>0.07</v>
      </c>
      <c r="V26" s="122" t="n">
        <f aca="false">'Input to LC_Basic_and_REGIO-DLC'!AN18</f>
        <v>64.99</v>
      </c>
      <c r="W26" s="115" t="n">
        <f aca="false">SUM(Q26:V26)</f>
        <v>331.57</v>
      </c>
      <c r="X26" s="115" t="n">
        <f aca="false">I26+P26+W26</f>
        <v>1187.12</v>
      </c>
    </row>
    <row r="27" s="123" customFormat="true" ht="12.75" hidden="false" customHeight="false" outlineLevel="0" collapsed="false">
      <c r="A27" s="112" t="str">
        <f aca="false">A$30&amp;" / "&amp;LABELS!$A38</f>
        <v>C_lf10  / K3</v>
      </c>
      <c r="B27" s="113" t="str">
        <f aca="false">B$30&amp;" / "&amp;LABELS!$B38</f>
        <v>Artificial development / Mosaic agriculture &amp; pastures</v>
      </c>
      <c r="C27" s="120" t="n">
        <f aca="false">'Input to LC_Basic_and_REGIO-DLC'!W19</f>
        <v>38.54</v>
      </c>
      <c r="D27" s="120" t="n">
        <f aca="false">'Input to LC_Basic_and_REGIO-DLC'!X19</f>
        <v>0</v>
      </c>
      <c r="E27" s="120" t="n">
        <f aca="false">'Input to LC_Basic_and_REGIO-DLC'!Y19</f>
        <v>41.04</v>
      </c>
      <c r="F27" s="120" t="n">
        <f aca="false">'Input to LC_Basic_and_REGIO-DLC'!Z19</f>
        <v>0</v>
      </c>
      <c r="G27" s="120" t="n">
        <f aca="false">'Input to LC_Basic_and_REGIO-DLC'!AA19</f>
        <v>0</v>
      </c>
      <c r="H27" s="120" t="n">
        <f aca="false">'Input to LC_Basic_and_REGIO-DLC'!AB19</f>
        <v>4.73</v>
      </c>
      <c r="I27" s="115" t="n">
        <f aca="false">SUM(C27:H27)</f>
        <v>84.31</v>
      </c>
      <c r="J27" s="122" t="n">
        <f aca="false">'Input to LC_Basic_and_REGIO-DLC'!AC19</f>
        <v>0</v>
      </c>
      <c r="K27" s="122" t="n">
        <f aca="false">'Input to LC_Basic_and_REGIO-DLC'!AD19</f>
        <v>0</v>
      </c>
      <c r="L27" s="122" t="n">
        <f aca="false">'Input to LC_Basic_and_REGIO-DLC'!AE19</f>
        <v>81.5</v>
      </c>
      <c r="M27" s="122" t="n">
        <f aca="false">'Input to LC_Basic_and_REGIO-DLC'!AF19</f>
        <v>0</v>
      </c>
      <c r="N27" s="122" t="n">
        <f aca="false">'Input to LC_Basic_and_REGIO-DLC'!AG19</f>
        <v>0.76</v>
      </c>
      <c r="O27" s="122" t="n">
        <f aca="false">'Input to LC_Basic_and_REGIO-DLC'!AH19</f>
        <v>2.09</v>
      </c>
      <c r="P27" s="115" t="n">
        <f aca="false">SUM(J27:O27)</f>
        <v>84.35</v>
      </c>
      <c r="Q27" s="122" t="n">
        <f aca="false">'Input to LC_Basic_and_REGIO-DLC'!AI19</f>
        <v>8.6</v>
      </c>
      <c r="R27" s="122" t="n">
        <f aca="false">'Input to LC_Basic_and_REGIO-DLC'!AJ19</f>
        <v>0.07</v>
      </c>
      <c r="S27" s="122" t="n">
        <f aca="false">'Input to LC_Basic_and_REGIO-DLC'!AK19</f>
        <v>74</v>
      </c>
      <c r="T27" s="122" t="n">
        <f aca="false">'Input to LC_Basic_and_REGIO-DLC'!AL19</f>
        <v>0</v>
      </c>
      <c r="U27" s="122" t="n">
        <f aca="false">'Input to LC_Basic_and_REGIO-DLC'!AM19</f>
        <v>3.99</v>
      </c>
      <c r="V27" s="122" t="n">
        <f aca="false">'Input to LC_Basic_and_REGIO-DLC'!AN19</f>
        <v>29.61</v>
      </c>
      <c r="W27" s="115" t="n">
        <f aca="false">SUM(Q27:V27)</f>
        <v>116.27</v>
      </c>
      <c r="X27" s="115" t="n">
        <f aca="false">I27+P27+W27</f>
        <v>284.93</v>
      </c>
    </row>
    <row r="28" s="123" customFormat="true" ht="12.75" hidden="false" customHeight="false" outlineLevel="0" collapsed="false">
      <c r="A28" s="112" t="str">
        <f aca="false">A$30&amp;" / "&amp;LABELS!$A39</f>
        <v>C_lf10  / K4</v>
      </c>
      <c r="B28" s="113" t="str">
        <f aca="false">B$30&amp;" / "&amp;LABELS!$B39</f>
        <v>Artificial development / Forest tree cover</v>
      </c>
      <c r="C28" s="120" t="n">
        <f aca="false">'Input to LC_Basic_and_REGIO-DLC'!W20</f>
        <v>0</v>
      </c>
      <c r="D28" s="120" t="n">
        <f aca="false">'Input to LC_Basic_and_REGIO-DLC'!X20</f>
        <v>0.83</v>
      </c>
      <c r="E28" s="120" t="n">
        <f aca="false">'Input to LC_Basic_and_REGIO-DLC'!Y20</f>
        <v>0</v>
      </c>
      <c r="F28" s="120" t="n">
        <f aca="false">'Input to LC_Basic_and_REGIO-DLC'!Z20</f>
        <v>0</v>
      </c>
      <c r="G28" s="120" t="n">
        <f aca="false">'Input to LC_Basic_and_REGIO-DLC'!AA20</f>
        <v>0</v>
      </c>
      <c r="H28" s="120" t="n">
        <f aca="false">'Input to LC_Basic_and_REGIO-DLC'!AB20</f>
        <v>57.98</v>
      </c>
      <c r="I28" s="115" t="n">
        <f aca="false">SUM(C28:H28)</f>
        <v>58.81</v>
      </c>
      <c r="J28" s="122" t="n">
        <f aca="false">'Input to LC_Basic_and_REGIO-DLC'!AC20</f>
        <v>0</v>
      </c>
      <c r="K28" s="122" t="n">
        <f aca="false">'Input to LC_Basic_and_REGIO-DLC'!AD20</f>
        <v>0</v>
      </c>
      <c r="L28" s="122" t="n">
        <f aca="false">'Input to LC_Basic_and_REGIO-DLC'!AE20</f>
        <v>0</v>
      </c>
      <c r="M28" s="122" t="n">
        <f aca="false">'Input to LC_Basic_and_REGIO-DLC'!AF20</f>
        <v>0</v>
      </c>
      <c r="N28" s="122" t="n">
        <f aca="false">'Input to LC_Basic_and_REGIO-DLC'!AG20</f>
        <v>0</v>
      </c>
      <c r="O28" s="122" t="n">
        <f aca="false">'Input to LC_Basic_and_REGIO-DLC'!AH20</f>
        <v>0</v>
      </c>
      <c r="P28" s="115" t="n">
        <f aca="false">SUM(J28:O28)</f>
        <v>0</v>
      </c>
      <c r="Q28" s="122" t="n">
        <f aca="false">'Input to LC_Basic_and_REGIO-DLC'!AI20</f>
        <v>0</v>
      </c>
      <c r="R28" s="122" t="n">
        <f aca="false">'Input to LC_Basic_and_REGIO-DLC'!AJ20</f>
        <v>0</v>
      </c>
      <c r="S28" s="122" t="n">
        <f aca="false">'Input to LC_Basic_and_REGIO-DLC'!AK20</f>
        <v>0</v>
      </c>
      <c r="T28" s="122" t="n">
        <f aca="false">'Input to LC_Basic_and_REGIO-DLC'!AL20</f>
        <v>0</v>
      </c>
      <c r="U28" s="122" t="n">
        <f aca="false">'Input to LC_Basic_and_REGIO-DLC'!AM20</f>
        <v>3.29</v>
      </c>
      <c r="V28" s="122" t="n">
        <f aca="false">'Input to LC_Basic_and_REGIO-DLC'!AN20</f>
        <v>0</v>
      </c>
      <c r="W28" s="115" t="n">
        <f aca="false">SUM(Q28:V28)</f>
        <v>3.29</v>
      </c>
      <c r="X28" s="115" t="n">
        <f aca="false">I28+P28+W28</f>
        <v>62.1</v>
      </c>
    </row>
    <row r="29" s="123" customFormat="true" ht="12.75" hidden="false" customHeight="false" outlineLevel="0" collapsed="false">
      <c r="A29" s="112" t="str">
        <f aca="false">A$30&amp;" / "&amp;LABELS!$A40</f>
        <v>C_lf10  / K5</v>
      </c>
      <c r="B29" s="113" t="str">
        <f aca="false">B$30&amp;" / "&amp;LABELS!$B40</f>
        <v>Artificial development / Semi-natural and natural land cover</v>
      </c>
      <c r="C29" s="120" t="n">
        <f aca="false">'Input to LC_Basic_and_REGIO-DLC'!W21</f>
        <v>0</v>
      </c>
      <c r="D29" s="120" t="n">
        <f aca="false">'Input to LC_Basic_and_REGIO-DLC'!X21</f>
        <v>45.61</v>
      </c>
      <c r="E29" s="120" t="n">
        <f aca="false">'Input to LC_Basic_and_REGIO-DLC'!Y21</f>
        <v>3.4</v>
      </c>
      <c r="F29" s="120" t="n">
        <f aca="false">'Input to LC_Basic_and_REGIO-DLC'!Z21</f>
        <v>0</v>
      </c>
      <c r="G29" s="120" t="n">
        <f aca="false">'Input to LC_Basic_and_REGIO-DLC'!AA21</f>
        <v>5.01</v>
      </c>
      <c r="H29" s="120" t="n">
        <f aca="false">'Input to LC_Basic_and_REGIO-DLC'!AB21</f>
        <v>78.32</v>
      </c>
      <c r="I29" s="115" t="n">
        <f aca="false">SUM(C29:H29)</f>
        <v>132.34</v>
      </c>
      <c r="J29" s="122" t="n">
        <f aca="false">'Input to LC_Basic_and_REGIO-DLC'!AC21</f>
        <v>391.03</v>
      </c>
      <c r="K29" s="122" t="n">
        <f aca="false">'Input to LC_Basic_and_REGIO-DLC'!AD21</f>
        <v>128.3</v>
      </c>
      <c r="L29" s="122" t="n">
        <f aca="false">'Input to LC_Basic_and_REGIO-DLC'!AE21</f>
        <v>21.69</v>
      </c>
      <c r="M29" s="122" t="n">
        <f aca="false">'Input to LC_Basic_and_REGIO-DLC'!AF21</f>
        <v>0</v>
      </c>
      <c r="N29" s="122" t="n">
        <f aca="false">'Input to LC_Basic_and_REGIO-DLC'!AG21</f>
        <v>16.21</v>
      </c>
      <c r="O29" s="122" t="n">
        <f aca="false">'Input to LC_Basic_and_REGIO-DLC'!AH21</f>
        <v>152.5</v>
      </c>
      <c r="P29" s="115" t="n">
        <f aca="false">SUM(J29:O29)</f>
        <v>709.73</v>
      </c>
      <c r="Q29" s="122" t="n">
        <f aca="false">'Input to LC_Basic_and_REGIO-DLC'!AI21</f>
        <v>92.03</v>
      </c>
      <c r="R29" s="122" t="n">
        <f aca="false">'Input to LC_Basic_and_REGIO-DLC'!AJ21</f>
        <v>105.78</v>
      </c>
      <c r="S29" s="122" t="n">
        <f aca="false">'Input to LC_Basic_and_REGIO-DLC'!AK21</f>
        <v>2.17</v>
      </c>
      <c r="T29" s="122" t="n">
        <f aca="false">'Input to LC_Basic_and_REGIO-DLC'!AL21</f>
        <v>0</v>
      </c>
      <c r="U29" s="122" t="n">
        <f aca="false">'Input to LC_Basic_and_REGIO-DLC'!AM21</f>
        <v>45.17</v>
      </c>
      <c r="V29" s="122" t="n">
        <f aca="false">'Input to LC_Basic_and_REGIO-DLC'!AN21</f>
        <v>164.48</v>
      </c>
      <c r="W29" s="115" t="n">
        <f aca="false">SUM(Q29:V29)</f>
        <v>409.63</v>
      </c>
      <c r="X29" s="115" t="n">
        <f aca="false">I29+P29+W29</f>
        <v>1251.7</v>
      </c>
    </row>
    <row r="30" customFormat="false" ht="12.75" hidden="false" customHeight="false" outlineLevel="0" collapsed="false">
      <c r="A30" s="67" t="str">
        <f aca="false">"C_"&amp;LABELS!$A61</f>
        <v>C_lf10 </v>
      </c>
      <c r="B30" s="68" t="str">
        <f aca="false">LABELS!$B61</f>
        <v>Artificial development</v>
      </c>
      <c r="C30" s="102" t="n">
        <f aca="false">SUM(C26:C29)</f>
        <v>93.92</v>
      </c>
      <c r="D30" s="102" t="n">
        <f aca="false">SUM(D26:D29)</f>
        <v>221.11</v>
      </c>
      <c r="E30" s="102" t="n">
        <f aca="false">SUM(E26:E29)</f>
        <v>44.44</v>
      </c>
      <c r="F30" s="102" t="n">
        <f aca="false">SUM(F26:F29)</f>
        <v>0</v>
      </c>
      <c r="G30" s="102" t="n">
        <f aca="false">SUM(G26:G29)</f>
        <v>5.21</v>
      </c>
      <c r="H30" s="102" t="n">
        <f aca="false">SUM(H26:H29)</f>
        <v>175.13</v>
      </c>
      <c r="I30" s="103" t="n">
        <f aca="false">SUM(C30:H30)</f>
        <v>539.81</v>
      </c>
      <c r="J30" s="104" t="n">
        <f aca="false">SUM(J26:J29)</f>
        <v>654.84</v>
      </c>
      <c r="K30" s="104" t="n">
        <f aca="false">SUM(K26:K29)</f>
        <v>410.14</v>
      </c>
      <c r="L30" s="104" t="n">
        <f aca="false">SUM(L26:L29)</f>
        <v>107.36</v>
      </c>
      <c r="M30" s="104" t="n">
        <f aca="false">SUM(M26:M29)</f>
        <v>0</v>
      </c>
      <c r="N30" s="104" t="n">
        <f aca="false">SUM(N26:N29)</f>
        <v>20.01</v>
      </c>
      <c r="O30" s="104" t="n">
        <f aca="false">SUM(O26:O29)</f>
        <v>192.93</v>
      </c>
      <c r="P30" s="103" t="n">
        <f aca="false">SUM(J30:O30)</f>
        <v>1385.28</v>
      </c>
      <c r="Q30" s="104" t="n">
        <f aca="false">SUM(Q26:Q29)</f>
        <v>173.68</v>
      </c>
      <c r="R30" s="104" t="n">
        <f aca="false">SUM(R26:R29)</f>
        <v>289.91</v>
      </c>
      <c r="S30" s="104" t="n">
        <f aca="false">SUM(S26:S29)</f>
        <v>85.57</v>
      </c>
      <c r="T30" s="104" t="n">
        <f aca="false">SUM(T26:T29)</f>
        <v>0</v>
      </c>
      <c r="U30" s="104" t="n">
        <f aca="false">SUM(U26:U29)</f>
        <v>52.52</v>
      </c>
      <c r="V30" s="104" t="n">
        <f aca="false">SUM(V26:V29)</f>
        <v>259.08</v>
      </c>
      <c r="W30" s="103" t="n">
        <f aca="false">SUM(Q30:V30)</f>
        <v>860.76</v>
      </c>
      <c r="X30" s="103" t="n">
        <f aca="false">I30+P30+W30</f>
        <v>2785.85</v>
      </c>
    </row>
    <row r="31" s="123" customFormat="true" ht="12.75" hidden="false" customHeight="false" outlineLevel="0" collapsed="false">
      <c r="A31" s="112" t="str">
        <f aca="false">A$34&amp;" / "&amp;LABELS!$A36</f>
        <v>C_lf20  / K1</v>
      </c>
      <c r="B31" s="113" t="str">
        <f aca="false">B$34&amp;" / "&amp;LABELS!$B36</f>
        <v>Agriculture extension / Artificial/ Urban</v>
      </c>
      <c r="C31" s="120" t="n">
        <f aca="false">'Input to LC_Basic_and_REGIO-DLC'!W22</f>
        <v>0</v>
      </c>
      <c r="D31" s="120" t="n">
        <f aca="false">'Input to LC_Basic_and_REGIO-DLC'!X22</f>
        <v>0</v>
      </c>
      <c r="E31" s="120" t="n">
        <f aca="false">'Input to LC_Basic_and_REGIO-DLC'!Y22</f>
        <v>0</v>
      </c>
      <c r="F31" s="120" t="n">
        <f aca="false">'Input to LC_Basic_and_REGIO-DLC'!Z22</f>
        <v>0</v>
      </c>
      <c r="G31" s="120" t="n">
        <f aca="false">'Input to LC_Basic_and_REGIO-DLC'!AA22</f>
        <v>0</v>
      </c>
      <c r="H31" s="120" t="n">
        <f aca="false">'Input to LC_Basic_and_REGIO-DLC'!AB22</f>
        <v>0</v>
      </c>
      <c r="I31" s="115" t="n">
        <f aca="false">SUM(C31:H31)</f>
        <v>0</v>
      </c>
      <c r="J31" s="122" t="n">
        <f aca="false">'Input to LC_Basic_and_REGIO-DLC'!AC22</f>
        <v>0</v>
      </c>
      <c r="K31" s="122" t="n">
        <f aca="false">'Input to LC_Basic_and_REGIO-DLC'!AD22</f>
        <v>0</v>
      </c>
      <c r="L31" s="122" t="n">
        <f aca="false">'Input to LC_Basic_and_REGIO-DLC'!AE22</f>
        <v>1.86</v>
      </c>
      <c r="M31" s="122" t="n">
        <f aca="false">'Input to LC_Basic_and_REGIO-DLC'!AF22</f>
        <v>0</v>
      </c>
      <c r="N31" s="122" t="n">
        <f aca="false">'Input to LC_Basic_and_REGIO-DLC'!AG22</f>
        <v>0</v>
      </c>
      <c r="O31" s="122" t="n">
        <f aca="false">'Input to LC_Basic_and_REGIO-DLC'!AH22</f>
        <v>0</v>
      </c>
      <c r="P31" s="115" t="n">
        <f aca="false">SUM(J31:O31)</f>
        <v>1.86</v>
      </c>
      <c r="Q31" s="122" t="n">
        <f aca="false">'Input to LC_Basic_and_REGIO-DLC'!AI22</f>
        <v>0</v>
      </c>
      <c r="R31" s="122" t="n">
        <f aca="false">'Input to LC_Basic_and_REGIO-DLC'!AJ22</f>
        <v>0</v>
      </c>
      <c r="S31" s="122" t="n">
        <f aca="false">'Input to LC_Basic_and_REGIO-DLC'!AK22</f>
        <v>0</v>
      </c>
      <c r="T31" s="122" t="n">
        <f aca="false">'Input to LC_Basic_and_REGIO-DLC'!AL22</f>
        <v>0</v>
      </c>
      <c r="U31" s="122" t="n">
        <f aca="false">'Input to LC_Basic_and_REGIO-DLC'!AM22</f>
        <v>0</v>
      </c>
      <c r="V31" s="122" t="n">
        <f aca="false">'Input to LC_Basic_and_REGIO-DLC'!AN22</f>
        <v>0</v>
      </c>
      <c r="W31" s="115" t="n">
        <f aca="false">SUM(Q31:V31)</f>
        <v>0</v>
      </c>
      <c r="X31" s="115" t="n">
        <f aca="false">I31+P31+W31</f>
        <v>1.86</v>
      </c>
    </row>
    <row r="32" s="123" customFormat="true" ht="12.75" hidden="false" customHeight="false" outlineLevel="0" collapsed="false">
      <c r="A32" s="112" t="str">
        <f aca="false">A$34&amp;" / "&amp;LABELS!$A39</f>
        <v>C_lf20  / K4</v>
      </c>
      <c r="B32" s="113" t="str">
        <f aca="false">B$34&amp;" / "&amp;LABELS!$B39</f>
        <v>Agriculture extension / Forest tree cover</v>
      </c>
      <c r="C32" s="120" t="n">
        <f aca="false">'Input to LC_Basic_and_REGIO-DLC'!W23</f>
        <v>0</v>
      </c>
      <c r="D32" s="120" t="n">
        <f aca="false">'Input to LC_Basic_and_REGIO-DLC'!X23</f>
        <v>10.43</v>
      </c>
      <c r="E32" s="120" t="n">
        <f aca="false">'Input to LC_Basic_and_REGIO-DLC'!Y23</f>
        <v>0</v>
      </c>
      <c r="F32" s="120" t="n">
        <f aca="false">'Input to LC_Basic_and_REGIO-DLC'!Z23</f>
        <v>0</v>
      </c>
      <c r="G32" s="120" t="n">
        <f aca="false">'Input to LC_Basic_and_REGIO-DLC'!AA23</f>
        <v>0</v>
      </c>
      <c r="H32" s="120" t="n">
        <f aca="false">'Input to LC_Basic_and_REGIO-DLC'!AB23</f>
        <v>1.16</v>
      </c>
      <c r="I32" s="115" t="n">
        <f aca="false">SUM(C32:H32)</f>
        <v>11.59</v>
      </c>
      <c r="J32" s="122" t="n">
        <f aca="false">'Input to LC_Basic_and_REGIO-DLC'!AC23</f>
        <v>0</v>
      </c>
      <c r="K32" s="122" t="n">
        <f aca="false">'Input to LC_Basic_and_REGIO-DLC'!AD23</f>
        <v>22.51</v>
      </c>
      <c r="L32" s="122" t="n">
        <f aca="false">'Input to LC_Basic_and_REGIO-DLC'!AE23</f>
        <v>6.86</v>
      </c>
      <c r="M32" s="122" t="n">
        <f aca="false">'Input to LC_Basic_and_REGIO-DLC'!AF23</f>
        <v>0</v>
      </c>
      <c r="N32" s="122" t="n">
        <f aca="false">'Input to LC_Basic_and_REGIO-DLC'!AG23</f>
        <v>0</v>
      </c>
      <c r="O32" s="122" t="n">
        <f aca="false">'Input to LC_Basic_and_REGIO-DLC'!AH23</f>
        <v>0</v>
      </c>
      <c r="P32" s="115" t="n">
        <f aca="false">SUM(J32:O32)</f>
        <v>29.37</v>
      </c>
      <c r="Q32" s="122" t="n">
        <f aca="false">'Input to LC_Basic_and_REGIO-DLC'!AI23</f>
        <v>0</v>
      </c>
      <c r="R32" s="122" t="n">
        <f aca="false">'Input to LC_Basic_and_REGIO-DLC'!AJ23</f>
        <v>16.6</v>
      </c>
      <c r="S32" s="122" t="n">
        <f aca="false">'Input to LC_Basic_and_REGIO-DLC'!AK23</f>
        <v>5.95</v>
      </c>
      <c r="T32" s="122" t="n">
        <f aca="false">'Input to LC_Basic_and_REGIO-DLC'!AL23</f>
        <v>0</v>
      </c>
      <c r="U32" s="122" t="n">
        <f aca="false">'Input to LC_Basic_and_REGIO-DLC'!AM23</f>
        <v>0.15</v>
      </c>
      <c r="V32" s="122" t="n">
        <f aca="false">'Input to LC_Basic_and_REGIO-DLC'!AN23</f>
        <v>0</v>
      </c>
      <c r="W32" s="115" t="n">
        <f aca="false">SUM(Q32:V32)</f>
        <v>22.7</v>
      </c>
      <c r="X32" s="115" t="n">
        <f aca="false">I32+P32+W32</f>
        <v>63.66</v>
      </c>
    </row>
    <row r="33" s="123" customFormat="true" ht="12.75" hidden="false" customHeight="false" outlineLevel="0" collapsed="false">
      <c r="A33" s="112" t="str">
        <f aca="false">A$34&amp;" / "&amp;LABELS!$A40</f>
        <v>C_lf20  / K5</v>
      </c>
      <c r="B33" s="113" t="str">
        <f aca="false">B$34&amp;" / "&amp;LABELS!$B40</f>
        <v>Agriculture extension / Semi-natural and natural land cover</v>
      </c>
      <c r="C33" s="120" t="n">
        <f aca="false">'Input to LC_Basic_and_REGIO-DLC'!W24</f>
        <v>0</v>
      </c>
      <c r="D33" s="120" t="n">
        <f aca="false">'Input to LC_Basic_and_REGIO-DLC'!X24</f>
        <v>6.43</v>
      </c>
      <c r="E33" s="120" t="n">
        <f aca="false">'Input to LC_Basic_and_REGIO-DLC'!Y24</f>
        <v>0</v>
      </c>
      <c r="F33" s="120" t="n">
        <f aca="false">'Input to LC_Basic_and_REGIO-DLC'!Z24</f>
        <v>0</v>
      </c>
      <c r="G33" s="120" t="n">
        <f aca="false">'Input to LC_Basic_and_REGIO-DLC'!AA24</f>
        <v>0</v>
      </c>
      <c r="H33" s="120" t="n">
        <f aca="false">'Input to LC_Basic_and_REGIO-DLC'!AB24</f>
        <v>0</v>
      </c>
      <c r="I33" s="115" t="n">
        <f aca="false">SUM(C33:H33)</f>
        <v>6.43</v>
      </c>
      <c r="J33" s="122" t="n">
        <f aca="false">'Input to LC_Basic_and_REGIO-DLC'!AC24</f>
        <v>0</v>
      </c>
      <c r="K33" s="122" t="n">
        <f aca="false">'Input to LC_Basic_and_REGIO-DLC'!AD24</f>
        <v>54.93</v>
      </c>
      <c r="L33" s="122" t="n">
        <f aca="false">'Input to LC_Basic_and_REGIO-DLC'!AE24</f>
        <v>2.47</v>
      </c>
      <c r="M33" s="122" t="n">
        <f aca="false">'Input to LC_Basic_and_REGIO-DLC'!AF24</f>
        <v>0</v>
      </c>
      <c r="N33" s="122" t="n">
        <f aca="false">'Input to LC_Basic_and_REGIO-DLC'!AG24</f>
        <v>3.31</v>
      </c>
      <c r="O33" s="122" t="n">
        <f aca="false">'Input to LC_Basic_and_REGIO-DLC'!AH24</f>
        <v>0</v>
      </c>
      <c r="P33" s="115" t="n">
        <f aca="false">SUM(J33:O33)</f>
        <v>60.71</v>
      </c>
      <c r="Q33" s="122" t="n">
        <f aca="false">'Input to LC_Basic_and_REGIO-DLC'!AI24</f>
        <v>0</v>
      </c>
      <c r="R33" s="122" t="n">
        <f aca="false">'Input to LC_Basic_and_REGIO-DLC'!AJ24</f>
        <v>72.64</v>
      </c>
      <c r="S33" s="122" t="n">
        <f aca="false">'Input to LC_Basic_and_REGIO-DLC'!AK24</f>
        <v>3.11</v>
      </c>
      <c r="T33" s="122" t="n">
        <f aca="false">'Input to LC_Basic_and_REGIO-DLC'!AL24</f>
        <v>0</v>
      </c>
      <c r="U33" s="122" t="n">
        <f aca="false">'Input to LC_Basic_and_REGIO-DLC'!AM24</f>
        <v>9.43</v>
      </c>
      <c r="V33" s="122" t="n">
        <f aca="false">'Input to LC_Basic_and_REGIO-DLC'!AN24</f>
        <v>0.04</v>
      </c>
      <c r="W33" s="115" t="n">
        <f aca="false">SUM(Q33:V33)</f>
        <v>85.22</v>
      </c>
      <c r="X33" s="115" t="n">
        <f aca="false">I33+P33+W33</f>
        <v>152.36</v>
      </c>
    </row>
    <row r="34" s="123" customFormat="true" ht="12.75" hidden="false" customHeight="false" outlineLevel="0" collapsed="false">
      <c r="A34" s="118" t="str">
        <f aca="false">"C_"&amp;LABELS!$A62</f>
        <v>C_lf20 </v>
      </c>
      <c r="B34" s="119" t="str">
        <f aca="false">LABELS!$B62</f>
        <v>Agriculture extension</v>
      </c>
      <c r="C34" s="120" t="n">
        <f aca="false">SUM(C31:C33)</f>
        <v>0</v>
      </c>
      <c r="D34" s="120" t="n">
        <f aca="false">SUM(D31:D33)</f>
        <v>16.86</v>
      </c>
      <c r="E34" s="120" t="n">
        <f aca="false">SUM(E31:E33)</f>
        <v>0</v>
      </c>
      <c r="F34" s="120" t="n">
        <f aca="false">SUM(F31:F33)</f>
        <v>0</v>
      </c>
      <c r="G34" s="120" t="n">
        <f aca="false">SUM(G31:G33)</f>
        <v>0</v>
      </c>
      <c r="H34" s="120" t="n">
        <f aca="false">SUM(H31:H33)</f>
        <v>1.16</v>
      </c>
      <c r="I34" s="121" t="n">
        <f aca="false">SUM(C34:H34)</f>
        <v>18.02</v>
      </c>
      <c r="J34" s="122" t="n">
        <f aca="false">SUM(J31:J33)</f>
        <v>0</v>
      </c>
      <c r="K34" s="122" t="n">
        <f aca="false">SUM(K31:K33)</f>
        <v>77.44</v>
      </c>
      <c r="L34" s="122" t="n">
        <f aca="false">SUM(L31:L33)</f>
        <v>11.19</v>
      </c>
      <c r="M34" s="122" t="n">
        <f aca="false">SUM(M31:M33)</f>
        <v>0</v>
      </c>
      <c r="N34" s="122" t="n">
        <f aca="false">SUM(N31:N33)</f>
        <v>3.31</v>
      </c>
      <c r="O34" s="122" t="n">
        <f aca="false">SUM(O31:O33)</f>
        <v>0</v>
      </c>
      <c r="P34" s="121" t="n">
        <f aca="false">SUM(J34:O34)</f>
        <v>91.94</v>
      </c>
      <c r="Q34" s="122" t="n">
        <f aca="false">SUM(Q31:Q33)</f>
        <v>0</v>
      </c>
      <c r="R34" s="122" t="n">
        <f aca="false">SUM(R31:R33)</f>
        <v>89.24</v>
      </c>
      <c r="S34" s="122" t="n">
        <f aca="false">SUM(S31:S33)</f>
        <v>9.06</v>
      </c>
      <c r="T34" s="122" t="n">
        <f aca="false">SUM(T31:T33)</f>
        <v>0</v>
      </c>
      <c r="U34" s="122" t="n">
        <f aca="false">SUM(U31:U33)</f>
        <v>9.58</v>
      </c>
      <c r="V34" s="122" t="n">
        <f aca="false">SUM(V31:V33)</f>
        <v>0.04</v>
      </c>
      <c r="W34" s="121" t="n">
        <f aca="false">SUM(Q34:V34)</f>
        <v>107.92</v>
      </c>
      <c r="X34" s="115" t="n">
        <f aca="false">I34+P34+W34</f>
        <v>217.88</v>
      </c>
    </row>
    <row r="35" customFormat="false" ht="12.75" hidden="false" customHeight="false" outlineLevel="0" collapsed="false">
      <c r="A35" s="67" t="str">
        <f aca="false">"C_"&amp;LABELS!$A63</f>
        <v>C_lf31 </v>
      </c>
      <c r="B35" s="68" t="str">
        <f aca="false">LABELS!$B63</f>
        <v>Conversion from mixed agriculture and pastures to homogeneous</v>
      </c>
      <c r="C35" s="102" t="n">
        <f aca="false">'Input to LC_Basic_and_REGIO-DLC'!W25</f>
        <v>0</v>
      </c>
      <c r="D35" s="102" t="n">
        <f aca="false">'Input to LC_Basic_and_REGIO-DLC'!X25</f>
        <v>0</v>
      </c>
      <c r="E35" s="102" t="n">
        <f aca="false">'Input to LC_Basic_and_REGIO-DLC'!Y25</f>
        <v>3.75</v>
      </c>
      <c r="F35" s="102" t="n">
        <f aca="false">'Input to LC_Basic_and_REGIO-DLC'!Z25</f>
        <v>0</v>
      </c>
      <c r="G35" s="102" t="n">
        <f aca="false">'Input to LC_Basic_and_REGIO-DLC'!AA25</f>
        <v>0</v>
      </c>
      <c r="H35" s="102" t="n">
        <f aca="false">'Input to LC_Basic_and_REGIO-DLC'!AB25</f>
        <v>0</v>
      </c>
      <c r="I35" s="103" t="n">
        <f aca="false">SUM(C35:H35)</f>
        <v>3.75</v>
      </c>
      <c r="J35" s="104" t="n">
        <f aca="false">'Input to LC_Basic_and_REGIO-DLC'!AC25</f>
        <v>0</v>
      </c>
      <c r="K35" s="104" t="n">
        <f aca="false">'Input to LC_Basic_and_REGIO-DLC'!AD25</f>
        <v>0</v>
      </c>
      <c r="L35" s="104" t="n">
        <f aca="false">'Input to LC_Basic_and_REGIO-DLC'!AE25</f>
        <v>30.35</v>
      </c>
      <c r="M35" s="104" t="n">
        <f aca="false">'Input to LC_Basic_and_REGIO-DLC'!AF25</f>
        <v>0</v>
      </c>
      <c r="N35" s="104" t="n">
        <f aca="false">'Input to LC_Basic_and_REGIO-DLC'!AG25</f>
        <v>0</v>
      </c>
      <c r="O35" s="104" t="n">
        <f aca="false">'Input to LC_Basic_and_REGIO-DLC'!AH25</f>
        <v>0.13</v>
      </c>
      <c r="P35" s="103" t="n">
        <f aca="false">SUM(J35:O35)</f>
        <v>30.48</v>
      </c>
      <c r="Q35" s="104" t="n">
        <f aca="false">'Input to LC_Basic_and_REGIO-DLC'!AI25</f>
        <v>0</v>
      </c>
      <c r="R35" s="104" t="n">
        <f aca="false">'Input to LC_Basic_and_REGIO-DLC'!AJ25</f>
        <v>0</v>
      </c>
      <c r="S35" s="104" t="n">
        <f aca="false">'Input to LC_Basic_and_REGIO-DLC'!AK25</f>
        <v>38.77</v>
      </c>
      <c r="T35" s="104" t="n">
        <f aca="false">'Input to LC_Basic_and_REGIO-DLC'!AL25</f>
        <v>0</v>
      </c>
      <c r="U35" s="104" t="n">
        <f aca="false">'Input to LC_Basic_and_REGIO-DLC'!AM25</f>
        <v>0.08</v>
      </c>
      <c r="V35" s="104" t="n">
        <f aca="false">'Input to LC_Basic_and_REGIO-DLC'!AN25</f>
        <v>0</v>
      </c>
      <c r="W35" s="103" t="n">
        <f aca="false">SUM(Q35:V35)</f>
        <v>38.85</v>
      </c>
      <c r="X35" s="103" t="n">
        <f aca="false">I35+P35+W35</f>
        <v>73.08</v>
      </c>
    </row>
    <row r="36" s="123" customFormat="true" ht="12.75" hidden="false" customHeight="false" outlineLevel="0" collapsed="false">
      <c r="A36" s="118" t="str">
        <f aca="false">"C_"&amp;LABELS!$A64</f>
        <v>C_lf32 </v>
      </c>
      <c r="B36" s="119" t="str">
        <f aca="false">LABELS!$B64</f>
        <v>Conversion from homogeneous to mixed agriculture</v>
      </c>
      <c r="C36" s="120" t="n">
        <f aca="false">'Input to LC_Basic_and_REGIO-DLC'!W26</f>
        <v>0</v>
      </c>
      <c r="D36" s="120" t="n">
        <f aca="false">'Input to LC_Basic_and_REGIO-DLC'!X26</f>
        <v>8.62</v>
      </c>
      <c r="E36" s="120" t="n">
        <f aca="false">'Input to LC_Basic_and_REGIO-DLC'!Y26</f>
        <v>0</v>
      </c>
      <c r="F36" s="120" t="n">
        <f aca="false">'Input to LC_Basic_and_REGIO-DLC'!Z26</f>
        <v>0</v>
      </c>
      <c r="G36" s="120" t="n">
        <f aca="false">'Input to LC_Basic_and_REGIO-DLC'!AA26</f>
        <v>0</v>
      </c>
      <c r="H36" s="120" t="n">
        <f aca="false">'Input to LC_Basic_and_REGIO-DLC'!AB26</f>
        <v>0</v>
      </c>
      <c r="I36" s="121" t="n">
        <f aca="false">SUM(C36:H36)</f>
        <v>8.62</v>
      </c>
      <c r="J36" s="122" t="n">
        <f aca="false">'Input to LC_Basic_and_REGIO-DLC'!AC26</f>
        <v>0</v>
      </c>
      <c r="K36" s="122" t="n">
        <f aca="false">'Input to LC_Basic_and_REGIO-DLC'!AD26</f>
        <v>126.11</v>
      </c>
      <c r="L36" s="122" t="n">
        <f aca="false">'Input to LC_Basic_and_REGIO-DLC'!AE26</f>
        <v>0</v>
      </c>
      <c r="M36" s="122" t="n">
        <f aca="false">'Input to LC_Basic_and_REGIO-DLC'!AF26</f>
        <v>0</v>
      </c>
      <c r="N36" s="122" t="n">
        <f aca="false">'Input to LC_Basic_and_REGIO-DLC'!AG26</f>
        <v>0.18</v>
      </c>
      <c r="O36" s="122" t="n">
        <f aca="false">'Input to LC_Basic_and_REGIO-DLC'!AH26</f>
        <v>0</v>
      </c>
      <c r="P36" s="121" t="n">
        <f aca="false">SUM(J36:O36)</f>
        <v>126.29</v>
      </c>
      <c r="Q36" s="122" t="n">
        <f aca="false">'Input to LC_Basic_and_REGIO-DLC'!AI26</f>
        <v>0</v>
      </c>
      <c r="R36" s="122" t="n">
        <f aca="false">'Input to LC_Basic_and_REGIO-DLC'!AJ26</f>
        <v>255.31</v>
      </c>
      <c r="S36" s="122" t="n">
        <f aca="false">'Input to LC_Basic_and_REGIO-DLC'!AK26</f>
        <v>1.55</v>
      </c>
      <c r="T36" s="122" t="n">
        <f aca="false">'Input to LC_Basic_and_REGIO-DLC'!AL26</f>
        <v>0</v>
      </c>
      <c r="U36" s="122" t="n">
        <f aca="false">'Input to LC_Basic_and_REGIO-DLC'!AM26</f>
        <v>0</v>
      </c>
      <c r="V36" s="122" t="n">
        <f aca="false">'Input to LC_Basic_and_REGIO-DLC'!AN26</f>
        <v>0.76</v>
      </c>
      <c r="W36" s="121" t="n">
        <f aca="false">SUM(Q36:V36)</f>
        <v>257.62</v>
      </c>
      <c r="X36" s="121" t="n">
        <f aca="false">I36+P36+W36</f>
        <v>392.53</v>
      </c>
    </row>
    <row r="37" s="123" customFormat="true" ht="12.75" hidden="false" customHeight="false" outlineLevel="0" collapsed="false">
      <c r="A37" s="67" t="str">
        <f aca="false">"C_"&amp;LABELS!$A65</f>
        <v>C_lf40 </v>
      </c>
      <c r="B37" s="68" t="str">
        <f aca="false">LABELS!$B65</f>
        <v>Management &amp; alteration of forested land</v>
      </c>
      <c r="C37" s="102" t="n">
        <f aca="false">'Input to LC_Basic_and_REGIO-DLC'!W27</f>
        <v>0</v>
      </c>
      <c r="D37" s="102" t="n">
        <f aca="false">'Input to LC_Basic_and_REGIO-DLC'!X27</f>
        <v>0</v>
      </c>
      <c r="E37" s="102" t="n">
        <f aca="false">'Input to LC_Basic_and_REGIO-DLC'!Y27</f>
        <v>0</v>
      </c>
      <c r="F37" s="102" t="n">
        <f aca="false">'Input to LC_Basic_and_REGIO-DLC'!Z27</f>
        <v>0</v>
      </c>
      <c r="G37" s="102" t="n">
        <f aca="false">'Input to LC_Basic_and_REGIO-DLC'!AA27</f>
        <v>15.27</v>
      </c>
      <c r="H37" s="102" t="n">
        <f aca="false">'Input to LC_Basic_and_REGIO-DLC'!AB27</f>
        <v>39.32</v>
      </c>
      <c r="I37" s="103" t="n">
        <f aca="false">SUM(C37:H37)</f>
        <v>54.59</v>
      </c>
      <c r="J37" s="104" t="n">
        <f aca="false">'Input to LC_Basic_and_REGIO-DLC'!AC27</f>
        <v>2.95</v>
      </c>
      <c r="K37" s="104" t="n">
        <f aca="false">'Input to LC_Basic_and_REGIO-DLC'!AD27</f>
        <v>0</v>
      </c>
      <c r="L37" s="104" t="n">
        <f aca="false">'Input to LC_Basic_and_REGIO-DLC'!AE27</f>
        <v>1.55</v>
      </c>
      <c r="M37" s="104" t="n">
        <f aca="false">'Input to LC_Basic_and_REGIO-DLC'!AF27</f>
        <v>0</v>
      </c>
      <c r="N37" s="104" t="n">
        <f aca="false">'Input to LC_Basic_and_REGIO-DLC'!AG27</f>
        <v>18.17</v>
      </c>
      <c r="O37" s="104" t="n">
        <f aca="false">'Input to LC_Basic_and_REGIO-DLC'!AH27</f>
        <v>7.73</v>
      </c>
      <c r="P37" s="103" t="n">
        <f aca="false">SUM(J37:O37)</f>
        <v>30.4</v>
      </c>
      <c r="Q37" s="104" t="n">
        <f aca="false">'Input to LC_Basic_and_REGIO-DLC'!AI27</f>
        <v>0</v>
      </c>
      <c r="R37" s="104" t="n">
        <f aca="false">'Input to LC_Basic_and_REGIO-DLC'!AJ27</f>
        <v>0</v>
      </c>
      <c r="S37" s="104" t="n">
        <f aca="false">'Input to LC_Basic_and_REGIO-DLC'!AK27</f>
        <v>0</v>
      </c>
      <c r="T37" s="104" t="n">
        <f aca="false">'Input to LC_Basic_and_REGIO-DLC'!AL27</f>
        <v>0</v>
      </c>
      <c r="U37" s="104" t="n">
        <f aca="false">'Input to LC_Basic_and_REGIO-DLC'!AM27</f>
        <v>13.03</v>
      </c>
      <c r="V37" s="104" t="n">
        <f aca="false">'Input to LC_Basic_and_REGIO-DLC'!AN27</f>
        <v>0</v>
      </c>
      <c r="W37" s="103" t="n">
        <f aca="false">SUM(Q37:V37)</f>
        <v>13.03</v>
      </c>
      <c r="X37" s="103" t="n">
        <f aca="false">I37+P37+W37</f>
        <v>98.02</v>
      </c>
    </row>
    <row r="38" s="123" customFormat="true" ht="12.75" hidden="false" customHeight="false" outlineLevel="0" collapsed="false">
      <c r="A38" s="112" t="str">
        <f aca="false">A$41&amp;" / "&amp;LABELS!$A37</f>
        <v>C_lf50  / K2</v>
      </c>
      <c r="B38" s="113" t="str">
        <f aca="false">B$41&amp;" / "&amp;LABELS!$B37</f>
        <v>Restoration &amp; developement of habitats / Homogeneous agriculture</v>
      </c>
      <c r="C38" s="120" t="n">
        <f aca="false">'Input to LC_Basic_and_REGIO-DLC'!W28</f>
        <v>0</v>
      </c>
      <c r="D38" s="120" t="n">
        <f aca="false">'Input to LC_Basic_and_REGIO-DLC'!X28</f>
        <v>0</v>
      </c>
      <c r="E38" s="120" t="n">
        <f aca="false">'Input to LC_Basic_and_REGIO-DLC'!Y28</f>
        <v>0</v>
      </c>
      <c r="F38" s="120" t="n">
        <f aca="false">'Input to LC_Basic_and_REGIO-DLC'!Z28</f>
        <v>0</v>
      </c>
      <c r="G38" s="120" t="n">
        <f aca="false">'Input to LC_Basic_and_REGIO-DLC'!AA28</f>
        <v>0</v>
      </c>
      <c r="H38" s="120" t="n">
        <f aca="false">'Input to LC_Basic_and_REGIO-DLC'!AB28</f>
        <v>0</v>
      </c>
      <c r="I38" s="115" t="n">
        <f aca="false">SUM(C38:H38)</f>
        <v>0</v>
      </c>
      <c r="J38" s="122" t="n">
        <f aca="false">'Input to LC_Basic_and_REGIO-DLC'!AC28</f>
        <v>0</v>
      </c>
      <c r="K38" s="122" t="n">
        <f aca="false">'Input to LC_Basic_and_REGIO-DLC'!AD28</f>
        <v>0</v>
      </c>
      <c r="L38" s="122" t="n">
        <f aca="false">'Input to LC_Basic_and_REGIO-DLC'!AE28</f>
        <v>0</v>
      </c>
      <c r="M38" s="122" t="n">
        <f aca="false">'Input to LC_Basic_and_REGIO-DLC'!AF28</f>
        <v>0</v>
      </c>
      <c r="N38" s="122" t="n">
        <f aca="false">'Input to LC_Basic_and_REGIO-DLC'!AG28</f>
        <v>0</v>
      </c>
      <c r="O38" s="122" t="n">
        <f aca="false">'Input to LC_Basic_and_REGIO-DLC'!AH28</f>
        <v>0</v>
      </c>
      <c r="P38" s="115" t="n">
        <f aca="false">SUM(J38:O38)</f>
        <v>0</v>
      </c>
      <c r="Q38" s="122" t="n">
        <f aca="false">'Input to LC_Basic_and_REGIO-DLC'!AI28</f>
        <v>0</v>
      </c>
      <c r="R38" s="122" t="n">
        <f aca="false">'Input to LC_Basic_and_REGIO-DLC'!AJ28</f>
        <v>0.29</v>
      </c>
      <c r="S38" s="122" t="n">
        <f aca="false">'Input to LC_Basic_and_REGIO-DLC'!AK28</f>
        <v>0</v>
      </c>
      <c r="T38" s="122" t="n">
        <f aca="false">'Input to LC_Basic_and_REGIO-DLC'!AL28</f>
        <v>0</v>
      </c>
      <c r="U38" s="122" t="n">
        <f aca="false">'Input to LC_Basic_and_REGIO-DLC'!AM28</f>
        <v>18.6</v>
      </c>
      <c r="V38" s="122" t="n">
        <f aca="false">'Input to LC_Basic_and_REGIO-DLC'!AN28</f>
        <v>0.66</v>
      </c>
      <c r="W38" s="115" t="n">
        <f aca="false">SUM(Q38:V38)</f>
        <v>19.55</v>
      </c>
      <c r="X38" s="115" t="n">
        <f aca="false">I38+P38+W38</f>
        <v>19.55</v>
      </c>
    </row>
    <row r="39" s="123" customFormat="true" ht="12.75" hidden="false" customHeight="false" outlineLevel="0" collapsed="false">
      <c r="A39" s="112" t="str">
        <f aca="false">A$41&amp;" / "&amp;LABELS!$A38</f>
        <v>C_lf50  / K3</v>
      </c>
      <c r="B39" s="113" t="str">
        <f aca="false">B$41&amp;" / "&amp;LABELS!$B38</f>
        <v>Restoration &amp; developement of habitats / Mosaic agriculture &amp; pastures</v>
      </c>
      <c r="C39" s="120" t="n">
        <f aca="false">'Input to LC_Basic_and_REGIO-DLC'!W29</f>
        <v>0</v>
      </c>
      <c r="D39" s="120" t="n">
        <f aca="false">'Input to LC_Basic_and_REGIO-DLC'!X29</f>
        <v>0</v>
      </c>
      <c r="E39" s="120" t="n">
        <f aca="false">'Input to LC_Basic_and_REGIO-DLC'!Y29</f>
        <v>0</v>
      </c>
      <c r="F39" s="120" t="n">
        <f aca="false">'Input to LC_Basic_and_REGIO-DLC'!Z29</f>
        <v>0</v>
      </c>
      <c r="G39" s="120" t="n">
        <f aca="false">'Input to LC_Basic_and_REGIO-DLC'!AA29</f>
        <v>0</v>
      </c>
      <c r="H39" s="120" t="n">
        <f aca="false">'Input to LC_Basic_and_REGIO-DLC'!AB29</f>
        <v>0</v>
      </c>
      <c r="I39" s="115" t="n">
        <f aca="false">SUM(C39:H39)</f>
        <v>0</v>
      </c>
      <c r="J39" s="122" t="n">
        <f aca="false">'Input to LC_Basic_and_REGIO-DLC'!AC29</f>
        <v>0</v>
      </c>
      <c r="K39" s="122" t="n">
        <f aca="false">'Input to LC_Basic_and_REGIO-DLC'!AD29</f>
        <v>0</v>
      </c>
      <c r="L39" s="122" t="n">
        <f aca="false">'Input to LC_Basic_and_REGIO-DLC'!AE29</f>
        <v>0</v>
      </c>
      <c r="M39" s="122" t="n">
        <f aca="false">'Input to LC_Basic_and_REGIO-DLC'!AF29</f>
        <v>0</v>
      </c>
      <c r="N39" s="122" t="n">
        <f aca="false">'Input to LC_Basic_and_REGIO-DLC'!AG29</f>
        <v>0</v>
      </c>
      <c r="O39" s="122" t="n">
        <f aca="false">'Input to LC_Basic_and_REGIO-DLC'!AH29</f>
        <v>0</v>
      </c>
      <c r="P39" s="115" t="n">
        <f aca="false">SUM(J39:O39)</f>
        <v>0</v>
      </c>
      <c r="Q39" s="122" t="n">
        <f aca="false">'Input to LC_Basic_and_REGIO-DLC'!AI29</f>
        <v>0</v>
      </c>
      <c r="R39" s="122" t="n">
        <f aca="false">'Input to LC_Basic_and_REGIO-DLC'!AJ29</f>
        <v>0</v>
      </c>
      <c r="S39" s="122" t="n">
        <f aca="false">'Input to LC_Basic_and_REGIO-DLC'!AK29</f>
        <v>0</v>
      </c>
      <c r="T39" s="122" t="n">
        <f aca="false">'Input to LC_Basic_and_REGIO-DLC'!AL29</f>
        <v>9.51</v>
      </c>
      <c r="U39" s="122" t="n">
        <f aca="false">'Input to LC_Basic_and_REGIO-DLC'!AM29</f>
        <v>79.87</v>
      </c>
      <c r="V39" s="122" t="n">
        <f aca="false">'Input to LC_Basic_and_REGIO-DLC'!AN29</f>
        <v>0.07</v>
      </c>
      <c r="W39" s="115" t="n">
        <f aca="false">SUM(Q39:V39)</f>
        <v>89.45</v>
      </c>
      <c r="X39" s="115" t="n">
        <f aca="false">I39+P39+W39</f>
        <v>89.45</v>
      </c>
    </row>
    <row r="40" s="123" customFormat="true" ht="12.75" hidden="false" customHeight="false" outlineLevel="0" collapsed="false">
      <c r="A40" s="112" t="str">
        <f aca="false">A$41&amp;" / "&amp;LABELS!$A40</f>
        <v>C_lf50  / K5</v>
      </c>
      <c r="B40" s="113" t="str">
        <f aca="false">B$41&amp;" / "&amp;LABELS!$B40</f>
        <v>Restoration &amp; developement of habitats / Semi-natural and natural land cover</v>
      </c>
      <c r="C40" s="120" t="n">
        <f aca="false">'Input to LC_Basic_and_REGIO-DLC'!W30</f>
        <v>0</v>
      </c>
      <c r="D40" s="120" t="n">
        <f aca="false">'Input to LC_Basic_and_REGIO-DLC'!X30</f>
        <v>0</v>
      </c>
      <c r="E40" s="120" t="n">
        <f aca="false">'Input to LC_Basic_and_REGIO-DLC'!Y30</f>
        <v>0</v>
      </c>
      <c r="F40" s="120" t="n">
        <f aca="false">'Input to LC_Basic_and_REGIO-DLC'!Z30</f>
        <v>0</v>
      </c>
      <c r="G40" s="120" t="n">
        <f aca="false">'Input to LC_Basic_and_REGIO-DLC'!AA30</f>
        <v>0</v>
      </c>
      <c r="H40" s="120" t="n">
        <f aca="false">'Input to LC_Basic_and_REGIO-DLC'!AB30</f>
        <v>0</v>
      </c>
      <c r="I40" s="115" t="n">
        <f aca="false">SUM(C40:H40)</f>
        <v>0</v>
      </c>
      <c r="J40" s="122" t="n">
        <f aca="false">'Input to LC_Basic_and_REGIO-DLC'!AC30</f>
        <v>0</v>
      </c>
      <c r="K40" s="122" t="n">
        <f aca="false">'Input to LC_Basic_and_REGIO-DLC'!AD30</f>
        <v>0</v>
      </c>
      <c r="L40" s="122" t="n">
        <f aca="false">'Input to LC_Basic_and_REGIO-DLC'!AE30</f>
        <v>0</v>
      </c>
      <c r="M40" s="122" t="n">
        <f aca="false">'Input to LC_Basic_and_REGIO-DLC'!AF30</f>
        <v>0</v>
      </c>
      <c r="N40" s="122" t="n">
        <f aca="false">'Input to LC_Basic_and_REGIO-DLC'!AG30</f>
        <v>0</v>
      </c>
      <c r="O40" s="122" t="n">
        <f aca="false">'Input to LC_Basic_and_REGIO-DLC'!AH30</f>
        <v>0</v>
      </c>
      <c r="P40" s="115" t="n">
        <f aca="false">SUM(J40:O40)</f>
        <v>0</v>
      </c>
      <c r="Q40" s="122" t="n">
        <f aca="false">'Input to LC_Basic_and_REGIO-DLC'!AI30</f>
        <v>0</v>
      </c>
      <c r="R40" s="122" t="n">
        <f aca="false">'Input to LC_Basic_and_REGIO-DLC'!AJ30</f>
        <v>0</v>
      </c>
      <c r="S40" s="122" t="n">
        <f aca="false">'Input to LC_Basic_and_REGIO-DLC'!AK30</f>
        <v>0</v>
      </c>
      <c r="T40" s="122" t="n">
        <f aca="false">'Input to LC_Basic_and_REGIO-DLC'!AL30</f>
        <v>20.5</v>
      </c>
      <c r="U40" s="122" t="n">
        <f aca="false">'Input to LC_Basic_and_REGIO-DLC'!AM30</f>
        <v>0.36</v>
      </c>
      <c r="V40" s="122" t="n">
        <f aca="false">'Input to LC_Basic_and_REGIO-DLC'!AN30</f>
        <v>8.65</v>
      </c>
      <c r="W40" s="115" t="n">
        <f aca="false">SUM(Q40:V40)</f>
        <v>29.51</v>
      </c>
      <c r="X40" s="115" t="n">
        <f aca="false">I40+P40+W40</f>
        <v>29.51</v>
      </c>
    </row>
    <row r="41" customFormat="false" ht="12.75" hidden="false" customHeight="false" outlineLevel="0" collapsed="false">
      <c r="A41" s="67" t="str">
        <f aca="false">"C_"&amp;LABELS!$A66</f>
        <v>C_lf50 </v>
      </c>
      <c r="B41" s="68" t="str">
        <f aca="false">LABELS!$B66</f>
        <v>Restoration &amp; developement of habitats</v>
      </c>
      <c r="C41" s="102" t="n">
        <f aca="false">SUM(C38:C40)</f>
        <v>0</v>
      </c>
      <c r="D41" s="102" t="n">
        <f aca="false">SUM(D38:D40)</f>
        <v>0</v>
      </c>
      <c r="E41" s="102" t="n">
        <f aca="false">SUM(E38:E40)</f>
        <v>0</v>
      </c>
      <c r="F41" s="102" t="n">
        <f aca="false">SUM(F38:F40)</f>
        <v>0</v>
      </c>
      <c r="G41" s="102" t="n">
        <f aca="false">SUM(G38:G40)</f>
        <v>0</v>
      </c>
      <c r="H41" s="102" t="n">
        <f aca="false">SUM(H38:H40)</f>
        <v>0</v>
      </c>
      <c r="I41" s="103" t="n">
        <f aca="false">SUM(C41:H41)</f>
        <v>0</v>
      </c>
      <c r="J41" s="104" t="n">
        <f aca="false">SUM(J38:J40)</f>
        <v>0</v>
      </c>
      <c r="K41" s="104" t="n">
        <f aca="false">SUM(K38:K40)</f>
        <v>0</v>
      </c>
      <c r="L41" s="104" t="n">
        <f aca="false">SUM(L38:L40)</f>
        <v>0</v>
      </c>
      <c r="M41" s="104" t="n">
        <f aca="false">SUM(M38:M40)</f>
        <v>0</v>
      </c>
      <c r="N41" s="104" t="n">
        <f aca="false">SUM(N38:N40)</f>
        <v>0</v>
      </c>
      <c r="O41" s="104" t="n">
        <f aca="false">SUM(O38:O40)</f>
        <v>0</v>
      </c>
      <c r="P41" s="103" t="n">
        <f aca="false">SUM(J41:O41)</f>
        <v>0</v>
      </c>
      <c r="Q41" s="104" t="n">
        <f aca="false">SUM(Q38:Q40)</f>
        <v>0</v>
      </c>
      <c r="R41" s="104" t="n">
        <f aca="false">SUM(R38:R40)</f>
        <v>0.29</v>
      </c>
      <c r="S41" s="104" t="n">
        <f aca="false">SUM(S38:S40)</f>
        <v>0</v>
      </c>
      <c r="T41" s="104" t="n">
        <f aca="false">SUM(T38:T40)</f>
        <v>30.01</v>
      </c>
      <c r="U41" s="104" t="n">
        <f aca="false">SUM(U38:U40)</f>
        <v>98.83</v>
      </c>
      <c r="V41" s="104" t="n">
        <f aca="false">SUM(V38:V40)</f>
        <v>9.38</v>
      </c>
      <c r="W41" s="103" t="n">
        <f aca="false">SUM(Q41:V41)</f>
        <v>138.51</v>
      </c>
      <c r="X41" s="103" t="n">
        <f aca="false">I41+P41+W41</f>
        <v>138.51</v>
      </c>
    </row>
    <row r="42" customFormat="false" ht="12.75" hidden="false" customHeight="false" outlineLevel="0" collapsed="false">
      <c r="A42" s="64" t="str">
        <f aca="false">"C_"&amp;LABELS!$A67</f>
        <v>C_lf60 </v>
      </c>
      <c r="B42" s="65" t="str">
        <f aca="false">LABELS!$B67</f>
        <v>Other changes</v>
      </c>
      <c r="C42" s="124"/>
      <c r="D42" s="125"/>
      <c r="E42" s="126"/>
      <c r="F42" s="124"/>
      <c r="G42" s="126"/>
      <c r="H42" s="124"/>
      <c r="I42" s="127"/>
      <c r="J42" s="127"/>
      <c r="K42" s="128"/>
      <c r="L42" s="127"/>
      <c r="M42" s="128"/>
      <c r="N42" s="127"/>
      <c r="O42" s="128"/>
      <c r="P42" s="127"/>
      <c r="Q42" s="127"/>
      <c r="R42" s="128"/>
      <c r="S42" s="127"/>
      <c r="T42" s="128"/>
      <c r="U42" s="127"/>
      <c r="V42" s="128"/>
      <c r="W42" s="127"/>
      <c r="X42" s="129"/>
    </row>
    <row r="43" s="111" customFormat="true" ht="12.75" hidden="false" customHeight="false" outlineLevel="0" collapsed="false">
      <c r="A43" s="106" t="n">
        <f aca="false">LABELS!A30</f>
        <v>0</v>
      </c>
      <c r="B43" s="107" t="str">
        <f aca="false">LABELS!B30</f>
        <v>Total consumption of land cover</v>
      </c>
      <c r="C43" s="130" t="n">
        <f aca="false">C30+C34+C35+C36+C37+C41+C42</f>
        <v>93.92</v>
      </c>
      <c r="D43" s="130" t="n">
        <f aca="false">D30+D34+D35+D36+D37+D41+D42</f>
        <v>246.59</v>
      </c>
      <c r="E43" s="130" t="n">
        <f aca="false">E30+E34+E35+E36+E37+E41+E42</f>
        <v>48.19</v>
      </c>
      <c r="F43" s="130" t="n">
        <f aca="false">F30+F34+F35+F36+F37+F41+F42</f>
        <v>0</v>
      </c>
      <c r="G43" s="130" t="n">
        <f aca="false">G30+G34+G35+G36+G37+G41+G42</f>
        <v>20.48</v>
      </c>
      <c r="H43" s="130" t="n">
        <f aca="false">H30+H34+H35+H36+H37+H41+H42</f>
        <v>215.61</v>
      </c>
      <c r="I43" s="109" t="n">
        <f aca="false">SUM(C43:H43)</f>
        <v>624.79</v>
      </c>
      <c r="J43" s="131" t="n">
        <f aca="false">J30+J34+J35+J36+J37+J41+J42</f>
        <v>657.79</v>
      </c>
      <c r="K43" s="131" t="n">
        <f aca="false">K30+K34+K35+K36+K37+K41+K42</f>
        <v>613.69</v>
      </c>
      <c r="L43" s="131" t="n">
        <f aca="false">L30+L34+L35+L36+L37+L41+L42</f>
        <v>150.45</v>
      </c>
      <c r="M43" s="131" t="n">
        <f aca="false">M30+M34+M35+M36+M37+M41+M42</f>
        <v>0</v>
      </c>
      <c r="N43" s="131" t="n">
        <f aca="false">N30+N34+N35+N36+N37+N41+N42</f>
        <v>41.67</v>
      </c>
      <c r="O43" s="131" t="n">
        <f aca="false">O30+O34+O35+O36+O37+O41+O42</f>
        <v>200.79</v>
      </c>
      <c r="P43" s="109" t="n">
        <f aca="false">SUM(J43:O43)</f>
        <v>1664.39</v>
      </c>
      <c r="Q43" s="131" t="n">
        <f aca="false">Q30+Q34+Q35+Q36+Q37+Q41+Q42</f>
        <v>173.68</v>
      </c>
      <c r="R43" s="131" t="n">
        <f aca="false">R30+R34+R35+R36+R37+R41+R42</f>
        <v>634.75</v>
      </c>
      <c r="S43" s="131" t="n">
        <f aca="false">S30+S34+S35+S36+S37+S41+S42</f>
        <v>134.95</v>
      </c>
      <c r="T43" s="131" t="n">
        <f aca="false">T30+T34+T35+T36+T37+T41+T42</f>
        <v>30.01</v>
      </c>
      <c r="U43" s="131" t="n">
        <f aca="false">U30+U34+U35+U36+U37+U41+U42</f>
        <v>174.04</v>
      </c>
      <c r="V43" s="131" t="n">
        <f aca="false">V30+V34+V35+V36+V37+V41+V42</f>
        <v>269.26</v>
      </c>
      <c r="W43" s="109" t="n">
        <f aca="false">SUM(Q43:V43)</f>
        <v>1416.69</v>
      </c>
      <c r="X43" s="109" t="n">
        <f aca="false">I43+P43+W43</f>
        <v>3705.87</v>
      </c>
    </row>
    <row r="44" s="137" customFormat="true" ht="12.75" hidden="false" customHeight="false" outlineLevel="0" collapsed="false">
      <c r="A44" s="132" t="str">
        <f aca="false">LABELS!$A36</f>
        <v>K1</v>
      </c>
      <c r="B44" s="133" t="str">
        <f aca="false">LABELS!$B36</f>
        <v>Artificial/ Urban</v>
      </c>
      <c r="C44" s="134" t="n">
        <f aca="false">C51-C7</f>
        <v>76.35</v>
      </c>
      <c r="D44" s="134" t="n">
        <f aca="false">D51-D7</f>
        <v>186.42</v>
      </c>
      <c r="E44" s="134" t="n">
        <f aca="false">E51-E7</f>
        <v>35.23</v>
      </c>
      <c r="F44" s="134" t="n">
        <f aca="false">F51-F7</f>
        <v>0</v>
      </c>
      <c r="G44" s="134" t="n">
        <f aca="false">G51-G7</f>
        <v>5.18</v>
      </c>
      <c r="H44" s="134" t="n">
        <f aca="false">H51-H7</f>
        <v>161.71</v>
      </c>
      <c r="I44" s="135" t="n">
        <f aca="false">SUM(C44:H44)</f>
        <v>464.89</v>
      </c>
      <c r="J44" s="136" t="n">
        <f aca="false">J51-J7</f>
        <v>620.74</v>
      </c>
      <c r="K44" s="136" t="n">
        <f aca="false">K51-K7</f>
        <v>353.33</v>
      </c>
      <c r="L44" s="136" t="n">
        <f aca="false">L51-L7</f>
        <v>88.22</v>
      </c>
      <c r="M44" s="136" t="n">
        <f aca="false">M51-M7</f>
        <v>0</v>
      </c>
      <c r="N44" s="136" t="n">
        <f aca="false">N51-N7</f>
        <v>19.34</v>
      </c>
      <c r="O44" s="136" t="n">
        <f aca="false">O51-O7</f>
        <v>182.79</v>
      </c>
      <c r="P44" s="135" t="n">
        <f aca="false">SUM(J44:O44)</f>
        <v>1264.42</v>
      </c>
      <c r="Q44" s="136" t="n">
        <f aca="false">Q51-Q7</f>
        <v>152.47</v>
      </c>
      <c r="R44" s="136" t="n">
        <f aca="false">R51-R7</f>
        <v>251.15</v>
      </c>
      <c r="S44" s="136" t="n">
        <f aca="false">S51-S7</f>
        <v>65</v>
      </c>
      <c r="T44" s="136" t="n">
        <f aca="false">T51-T7</f>
        <v>0</v>
      </c>
      <c r="U44" s="136" t="n">
        <f aca="false">U51-U7</f>
        <v>50.69</v>
      </c>
      <c r="V44" s="136" t="n">
        <f aca="false">V51-V7</f>
        <v>237.99</v>
      </c>
      <c r="W44" s="135" t="n">
        <f aca="false">SUM(Q44:V44)</f>
        <v>757.3</v>
      </c>
      <c r="X44" s="136"/>
    </row>
    <row r="45" s="137" customFormat="true" ht="12.75" hidden="false" customHeight="false" outlineLevel="0" collapsed="false">
      <c r="A45" s="138" t="str">
        <f aca="false">LABELS!$A37</f>
        <v>K2</v>
      </c>
      <c r="B45" s="139" t="str">
        <f aca="false">LABELS!$B37</f>
        <v>Homogeneous agriculture</v>
      </c>
      <c r="C45" s="140" t="n">
        <f aca="false">C52-C8</f>
        <v>-45.1</v>
      </c>
      <c r="D45" s="140" t="n">
        <f aca="false">D52-D8</f>
        <v>-110.53</v>
      </c>
      <c r="E45" s="140" t="n">
        <f aca="false">E52-E8</f>
        <v>-3.09</v>
      </c>
      <c r="F45" s="140" t="n">
        <f aca="false">F52-F8</f>
        <v>0</v>
      </c>
      <c r="G45" s="140" t="n">
        <f aca="false">G52-G8</f>
        <v>-0.170000000000002</v>
      </c>
      <c r="H45" s="140" t="n">
        <f aca="false">H52-H8</f>
        <v>-25.93</v>
      </c>
      <c r="I45" s="141" t="n">
        <f aca="false">SUM(C45:H45)</f>
        <v>-184.82</v>
      </c>
      <c r="J45" s="142" t="n">
        <f aca="false">J52-J8</f>
        <v>-229.71</v>
      </c>
      <c r="K45" s="142" t="n">
        <f aca="false">K52-K8</f>
        <v>-45.7199999999993</v>
      </c>
      <c r="L45" s="142" t="n">
        <f aca="false">L52-L8</f>
        <v>-30.29</v>
      </c>
      <c r="M45" s="142" t="n">
        <f aca="false">M52-M8</f>
        <v>0</v>
      </c>
      <c r="N45" s="142" t="n">
        <f aca="false">N52-N8</f>
        <v>0.350000000000023</v>
      </c>
      <c r="O45" s="142" t="n">
        <f aca="false">O52-O8</f>
        <v>-28.93</v>
      </c>
      <c r="P45" s="141" t="n">
        <f aca="false">SUM(J45:O45)</f>
        <v>-334.299999999999</v>
      </c>
      <c r="Q45" s="142" t="n">
        <f aca="false">Q52-Q8</f>
        <v>-53.84</v>
      </c>
      <c r="R45" s="142" t="n">
        <f aca="false">R52-R8</f>
        <v>171.629999999999</v>
      </c>
      <c r="S45" s="142" t="n">
        <f aca="false">S52-S8</f>
        <v>-39.12</v>
      </c>
      <c r="T45" s="142" t="n">
        <f aca="false">T52-T8</f>
        <v>0</v>
      </c>
      <c r="U45" s="142" t="n">
        <f aca="false">U52-U8</f>
        <v>-8.46000000000001</v>
      </c>
      <c r="V45" s="142" t="n">
        <f aca="false">V52-V8</f>
        <v>-51.5100000000001</v>
      </c>
      <c r="W45" s="141" t="n">
        <f aca="false">SUM(Q45:V45)</f>
        <v>18.6999999999991</v>
      </c>
      <c r="X45" s="142"/>
    </row>
    <row r="46" s="137" customFormat="true" ht="12.75" hidden="false" customHeight="false" outlineLevel="0" collapsed="false">
      <c r="A46" s="132" t="str">
        <f aca="false">LABELS!$A38</f>
        <v>K3</v>
      </c>
      <c r="B46" s="133" t="str">
        <f aca="false">LABELS!$B38</f>
        <v>Mosaic agriculture &amp; pastures</v>
      </c>
      <c r="C46" s="134" t="n">
        <f aca="false">C53-C9</f>
        <v>-31.25</v>
      </c>
      <c r="D46" s="134" t="n">
        <f aca="false">D53-D9</f>
        <v>-11.47</v>
      </c>
      <c r="E46" s="134" t="n">
        <f aca="false">E53-E9</f>
        <v>-28.74</v>
      </c>
      <c r="F46" s="134" t="n">
        <f aca="false">F53-F9</f>
        <v>0</v>
      </c>
      <c r="G46" s="134" t="n">
        <f aca="false">G53-G9</f>
        <v>-1.03</v>
      </c>
      <c r="H46" s="134" t="n">
        <f aca="false">H53-H9</f>
        <v>-4.49</v>
      </c>
      <c r="I46" s="135" t="n">
        <f aca="false">SUM(C46:H46)</f>
        <v>-76.98</v>
      </c>
      <c r="J46" s="136" t="n">
        <f aca="false">J53-J9</f>
        <v>0</v>
      </c>
      <c r="K46" s="136" t="n">
        <f aca="false">K53-K9</f>
        <v>-112.28</v>
      </c>
      <c r="L46" s="136" t="n">
        <f aca="false">L53-L9</f>
        <v>-28.29</v>
      </c>
      <c r="M46" s="136" t="n">
        <f aca="false">M53-M9</f>
        <v>0</v>
      </c>
      <c r="N46" s="136" t="n">
        <f aca="false">N53-N9</f>
        <v>-0.730000000000004</v>
      </c>
      <c r="O46" s="136" t="n">
        <f aca="false">O53-O9</f>
        <v>-1.36</v>
      </c>
      <c r="P46" s="135" t="n">
        <f aca="false">SUM(J46:O46)</f>
        <v>-142.66</v>
      </c>
      <c r="Q46" s="136" t="n">
        <f aca="false">Q53-Q9</f>
        <v>-6.6</v>
      </c>
      <c r="R46" s="136" t="n">
        <f aca="false">R53-R9</f>
        <v>-234.16</v>
      </c>
      <c r="S46" s="136" t="n">
        <f aca="false">S53-S9</f>
        <v>-16.3600000000001</v>
      </c>
      <c r="T46" s="136" t="n">
        <f aca="false">T53-T9</f>
        <v>-9</v>
      </c>
      <c r="U46" s="136" t="n">
        <f aca="false">U53-U9</f>
        <v>-74.39</v>
      </c>
      <c r="V46" s="136" t="n">
        <f aca="false">V53-V9</f>
        <v>-22.6</v>
      </c>
      <c r="W46" s="135" t="n">
        <f aca="false">SUM(Q46:V46)</f>
        <v>-363.11</v>
      </c>
      <c r="X46" s="136"/>
    </row>
    <row r="47" s="137" customFormat="true" ht="12.75" hidden="false" customHeight="false" outlineLevel="0" collapsed="false">
      <c r="A47" s="138" t="str">
        <f aca="false">LABELS!$A39</f>
        <v>K4</v>
      </c>
      <c r="B47" s="139" t="str">
        <f aca="false">LABELS!$B39</f>
        <v>Forest tree cover</v>
      </c>
      <c r="C47" s="140" t="n">
        <f aca="false">C54-C10</f>
        <v>0</v>
      </c>
      <c r="D47" s="140" t="n">
        <f aca="false">D54-D10</f>
        <v>-13.3</v>
      </c>
      <c r="E47" s="140" t="n">
        <f aca="false">E54-E10</f>
        <v>0</v>
      </c>
      <c r="F47" s="140" t="n">
        <f aca="false">F54-F10</f>
        <v>0</v>
      </c>
      <c r="G47" s="140" t="n">
        <f aca="false">G54-G10</f>
        <v>-10.98</v>
      </c>
      <c r="H47" s="140" t="n">
        <f aca="false">H54-H10</f>
        <v>-87.1</v>
      </c>
      <c r="I47" s="141" t="n">
        <f aca="false">SUM(C47:H47)</f>
        <v>-111.38</v>
      </c>
      <c r="J47" s="142" t="n">
        <f aca="false">J54-J10</f>
        <v>-2.31</v>
      </c>
      <c r="K47" s="142" t="n">
        <f aca="false">K54-K10</f>
        <v>-17.88</v>
      </c>
      <c r="L47" s="142" t="n">
        <f aca="false">L54-L10</f>
        <v>-7.11</v>
      </c>
      <c r="M47" s="142" t="n">
        <f aca="false">M54-M10</f>
        <v>0</v>
      </c>
      <c r="N47" s="142" t="n">
        <f aca="false">N54-N10</f>
        <v>-16.44</v>
      </c>
      <c r="O47" s="142" t="n">
        <f aca="false">O54-O10</f>
        <v>-6.81999999999999</v>
      </c>
      <c r="P47" s="141" t="n">
        <f aca="false">SUM(J47:O47)</f>
        <v>-50.56</v>
      </c>
      <c r="Q47" s="142" t="n">
        <f aca="false">Q54-Q10</f>
        <v>0</v>
      </c>
      <c r="R47" s="142" t="n">
        <f aca="false">R54-R10</f>
        <v>-13.98</v>
      </c>
      <c r="S47" s="142" t="n">
        <f aca="false">S54-S10</f>
        <v>-4.76</v>
      </c>
      <c r="T47" s="142" t="n">
        <f aca="false">T54-T10</f>
        <v>27.8099999999999</v>
      </c>
      <c r="U47" s="142" t="n">
        <f aca="false">U54-U10</f>
        <v>-13.04</v>
      </c>
      <c r="V47" s="142" t="n">
        <f aca="false">V54-V10</f>
        <v>8.19</v>
      </c>
      <c r="W47" s="141" t="n">
        <f aca="false">SUM(Q47:V47)</f>
        <v>4.21999999999998</v>
      </c>
      <c r="X47" s="142"/>
    </row>
    <row r="48" s="137" customFormat="true" ht="12.75" hidden="false" customHeight="false" outlineLevel="0" collapsed="false">
      <c r="A48" s="132" t="str">
        <f aca="false">LABELS!$A40</f>
        <v>K5</v>
      </c>
      <c r="B48" s="133" t="str">
        <f aca="false">LABELS!$B40</f>
        <v>Semi-natural and natural land cover</v>
      </c>
      <c r="C48" s="134" t="n">
        <f aca="false">C55-C11</f>
        <v>0</v>
      </c>
      <c r="D48" s="134" t="n">
        <f aca="false">D55-D11</f>
        <v>-51.12</v>
      </c>
      <c r="E48" s="134" t="n">
        <f aca="false">E55-E11</f>
        <v>-3.4</v>
      </c>
      <c r="F48" s="134" t="n">
        <f aca="false">F55-F11</f>
        <v>0</v>
      </c>
      <c r="G48" s="134" t="n">
        <f aca="false">G55-G11</f>
        <v>7</v>
      </c>
      <c r="H48" s="134" t="n">
        <f aca="false">H55-H11</f>
        <v>-44.1900000000001</v>
      </c>
      <c r="I48" s="135" t="n">
        <f aca="false">SUM(C48:H48)</f>
        <v>-91.7100000000001</v>
      </c>
      <c r="J48" s="136" t="n">
        <f aca="false">J55-J11</f>
        <v>-388.72</v>
      </c>
      <c r="K48" s="136" t="n">
        <f aca="false">K55-K11</f>
        <v>-177.45</v>
      </c>
      <c r="L48" s="136" t="n">
        <f aca="false">L55-L11</f>
        <v>-22.53</v>
      </c>
      <c r="M48" s="136" t="n">
        <f aca="false">M55-M11</f>
        <v>0</v>
      </c>
      <c r="N48" s="136" t="n">
        <f aca="false">N55-N11</f>
        <v>-2.51999999999998</v>
      </c>
      <c r="O48" s="136" t="n">
        <f aca="false">O55-O11</f>
        <v>-145.68</v>
      </c>
      <c r="P48" s="135" t="n">
        <f aca="false">SUM(J48:O48)</f>
        <v>-736.9</v>
      </c>
      <c r="Q48" s="136" t="n">
        <f aca="false">Q55-Q11</f>
        <v>-92.03</v>
      </c>
      <c r="R48" s="136" t="n">
        <f aca="false">R55-R11</f>
        <v>-174.64</v>
      </c>
      <c r="S48" s="136" t="n">
        <f aca="false">S55-S11</f>
        <v>-4.75999999999999</v>
      </c>
      <c r="T48" s="136" t="n">
        <f aca="false">T55-T11</f>
        <v>-18.81</v>
      </c>
      <c r="U48" s="136" t="n">
        <f aca="false">U55-U11</f>
        <v>45.1999999999989</v>
      </c>
      <c r="V48" s="136" t="n">
        <f aca="false">V55-V11</f>
        <v>-172.07</v>
      </c>
      <c r="W48" s="135" t="n">
        <f aca="false">SUM(Q48:V48)</f>
        <v>-417.110000000001</v>
      </c>
      <c r="X48" s="136"/>
    </row>
    <row r="49" s="137" customFormat="true" ht="12.75" hidden="false" customHeight="false" outlineLevel="0" collapsed="false">
      <c r="A49" s="138" t="n">
        <f aca="false">LABELS!$A41</f>
        <v>0</v>
      </c>
      <c r="B49" s="139" t="str">
        <f aca="false">LABELS!$B41</f>
        <v>Sea (interface with land)</v>
      </c>
      <c r="C49" s="140" t="n">
        <f aca="false">C56-C12</f>
        <v>0</v>
      </c>
      <c r="D49" s="140" t="n">
        <f aca="false">D56-D12</f>
        <v>0</v>
      </c>
      <c r="E49" s="140" t="n">
        <f aca="false">E56-E12</f>
        <v>0</v>
      </c>
      <c r="F49" s="140" t="n">
        <f aca="false">F56-F12</f>
        <v>0</v>
      </c>
      <c r="G49" s="140" t="n">
        <f aca="false">G56-G12</f>
        <v>0</v>
      </c>
      <c r="H49" s="140" t="n">
        <f aca="false">H56-H12</f>
        <v>0</v>
      </c>
      <c r="I49" s="141" t="n">
        <f aca="false">SUM(C49:H49)</f>
        <v>0</v>
      </c>
      <c r="J49" s="142" t="n">
        <f aca="false">J56-J12</f>
        <v>0</v>
      </c>
      <c r="K49" s="142" t="n">
        <f aca="false">K56-K12</f>
        <v>0</v>
      </c>
      <c r="L49" s="142" t="n">
        <f aca="false">L56-L12</f>
        <v>0</v>
      </c>
      <c r="M49" s="142" t="n">
        <f aca="false">M56-M12</f>
        <v>0</v>
      </c>
      <c r="N49" s="142" t="n">
        <f aca="false">N56-N12</f>
        <v>0</v>
      </c>
      <c r="O49" s="142" t="n">
        <f aca="false">O56-O12</f>
        <v>0</v>
      </c>
      <c r="P49" s="141" t="n">
        <f aca="false">SUM(J49:O49)</f>
        <v>0</v>
      </c>
      <c r="Q49" s="142" t="n">
        <f aca="false">Q56-Q12</f>
        <v>0</v>
      </c>
      <c r="R49" s="142" t="n">
        <f aca="false">R56-R12</f>
        <v>0</v>
      </c>
      <c r="S49" s="142" t="n">
        <f aca="false">S56-S12</f>
        <v>0</v>
      </c>
      <c r="T49" s="142" t="n">
        <f aca="false">T56-T12</f>
        <v>0</v>
      </c>
      <c r="U49" s="142" t="n">
        <f aca="false">U56-U12</f>
        <v>0</v>
      </c>
      <c r="V49" s="142" t="n">
        <f aca="false">V56-V12</f>
        <v>0</v>
      </c>
      <c r="W49" s="141" t="n">
        <f aca="false">SUM(Q49:V49)</f>
        <v>0</v>
      </c>
      <c r="X49" s="142"/>
    </row>
    <row r="50" s="147" customFormat="true" ht="12.75" hidden="false" customHeight="false" outlineLevel="0" collapsed="false">
      <c r="A50" s="143" t="n">
        <f aca="false">LABELS!A31</f>
        <v>0</v>
      </c>
      <c r="B50" s="144" t="str">
        <f aca="false">LABELS!B31</f>
        <v>Net change in land cover (formation - consumption)</v>
      </c>
      <c r="C50" s="145" t="n">
        <f aca="false">SUM(C44:C49)</f>
        <v>0</v>
      </c>
      <c r="D50" s="145" t="n">
        <f aca="false">SUM(D44:D49)</f>
        <v>2.64677169070637E-013</v>
      </c>
      <c r="E50" s="145" t="n">
        <f aca="false">SUM(E44:E49)</f>
        <v>0</v>
      </c>
      <c r="F50" s="145" t="n">
        <f aca="false">SUM(F44:F49)</f>
        <v>0</v>
      </c>
      <c r="G50" s="145" t="n">
        <f aca="false">SUM(G44:G49)</f>
        <v>0</v>
      </c>
      <c r="H50" s="145" t="n">
        <f aca="false">SUM(H44:H49)</f>
        <v>0</v>
      </c>
      <c r="I50" s="109" t="n">
        <f aca="false">SUM(C50:H50)</f>
        <v>2.64677169070637E-013</v>
      </c>
      <c r="J50" s="146" t="n">
        <f aca="false">SUM(J44:J49)</f>
        <v>0</v>
      </c>
      <c r="K50" s="110" t="n">
        <f aca="false">SUM(K44:K49)</f>
        <v>0</v>
      </c>
      <c r="L50" s="110" t="n">
        <f aca="false">SUM(L44:L49)</f>
        <v>0</v>
      </c>
      <c r="M50" s="110" t="n">
        <f aca="false">SUM(M44:M49)</f>
        <v>0</v>
      </c>
      <c r="N50" s="110" t="n">
        <f aca="false">SUM(N44:N49)</f>
        <v>3.5527136788005E-014</v>
      </c>
      <c r="O50" s="110" t="n">
        <f aca="false">SUM(O44:O49)</f>
        <v>0</v>
      </c>
      <c r="P50" s="109" t="n">
        <f aca="false">SUM(J50:O50)</f>
        <v>3.5527136788005E-014</v>
      </c>
      <c r="Q50" s="110" t="n">
        <f aca="false">SUM(Q44:Q49)</f>
        <v>0</v>
      </c>
      <c r="R50" s="110" t="n">
        <f aca="false">SUM(R44:R49)</f>
        <v>-8.06466005087714E-013</v>
      </c>
      <c r="S50" s="110" t="n">
        <f aca="false">SUM(S44:S49)</f>
        <v>-1.01252339845814E-013</v>
      </c>
      <c r="T50" s="110" t="n">
        <f aca="false">SUM(T44:T49)</f>
        <v>0</v>
      </c>
      <c r="U50" s="110" t="n">
        <f aca="false">SUM(U44:U49)</f>
        <v>-1.05160324892495E-012</v>
      </c>
      <c r="V50" s="110" t="n">
        <f aca="false">SUM(V44:V49)</f>
        <v>0</v>
      </c>
      <c r="W50" s="109" t="n">
        <f aca="false">SUM(Q50:V50)</f>
        <v>-1.95932159385848E-012</v>
      </c>
      <c r="X50" s="109" t="n">
        <f aca="false">I50+P50+W50</f>
        <v>-1.65911728799983E-012</v>
      </c>
    </row>
    <row r="51" customFormat="false" ht="12.75" hidden="false" customHeight="false" outlineLevel="0" collapsed="false">
      <c r="A51" s="64" t="str">
        <f aca="false">LABELS!$A36</f>
        <v>K1</v>
      </c>
      <c r="B51" s="65" t="str">
        <f aca="false">LABELS!$B36</f>
        <v>Artificial/ Urban</v>
      </c>
      <c r="C51" s="99" t="n">
        <f aca="false">'Input to LC_Basic_and_REGIO-DLC'!W31</f>
        <v>250.38</v>
      </c>
      <c r="D51" s="99" t="n">
        <f aca="false">'Input to LC_Basic_and_REGIO-DLC'!X31</f>
        <v>298.36</v>
      </c>
      <c r="E51" s="99" t="n">
        <f aca="false">'Input to LC_Basic_and_REGIO-DLC'!Y31</f>
        <v>63.37</v>
      </c>
      <c r="F51" s="99" t="n">
        <f aca="false">'Input to LC_Basic_and_REGIO-DLC'!Z31</f>
        <v>0</v>
      </c>
      <c r="G51" s="99" t="n">
        <f aca="false">'Input to LC_Basic_and_REGIO-DLC'!AA31</f>
        <v>9.72</v>
      </c>
      <c r="H51" s="99" t="n">
        <f aca="false">'Input to LC_Basic_and_REGIO-DLC'!AB31</f>
        <v>245.8</v>
      </c>
      <c r="I51" s="100" t="n">
        <f aca="false">SUM(C51:H51)</f>
        <v>867.63</v>
      </c>
      <c r="J51" s="101" t="n">
        <f aca="false">'Input to LC_Basic_and_REGIO-DLC'!AC31</f>
        <v>1738.44</v>
      </c>
      <c r="K51" s="101" t="n">
        <f aca="false">'Input to LC_Basic_and_REGIO-DLC'!AD31</f>
        <v>602.01</v>
      </c>
      <c r="L51" s="101" t="n">
        <f aca="false">'Input to LC_Basic_and_REGIO-DLC'!AE31</f>
        <v>209.15</v>
      </c>
      <c r="M51" s="101" t="n">
        <f aca="false">'Input to LC_Basic_and_REGIO-DLC'!AF31</f>
        <v>0</v>
      </c>
      <c r="N51" s="101" t="n">
        <f aca="false">'Input to LC_Basic_and_REGIO-DLC'!AG31</f>
        <v>55.94</v>
      </c>
      <c r="O51" s="101" t="n">
        <f aca="false">'Input to LC_Basic_and_REGIO-DLC'!AH31</f>
        <v>358.63</v>
      </c>
      <c r="P51" s="100" t="n">
        <f aca="false">SUM(J51:O51)</f>
        <v>2964.17</v>
      </c>
      <c r="Q51" s="101" t="n">
        <f aca="false">'Input to LC_Basic_and_REGIO-DLC'!AI31</f>
        <v>503.65</v>
      </c>
      <c r="R51" s="101" t="n">
        <f aca="false">'Input to LC_Basic_and_REGIO-DLC'!AJ31</f>
        <v>388.93</v>
      </c>
      <c r="S51" s="101" t="n">
        <f aca="false">'Input to LC_Basic_and_REGIO-DLC'!AK31</f>
        <v>156.61</v>
      </c>
      <c r="T51" s="101" t="n">
        <f aca="false">'Input to LC_Basic_and_REGIO-DLC'!AL31</f>
        <v>0</v>
      </c>
      <c r="U51" s="101" t="n">
        <f aca="false">'Input to LC_Basic_and_REGIO-DLC'!AM31</f>
        <v>108.24</v>
      </c>
      <c r="V51" s="101" t="n">
        <f aca="false">'Input to LC_Basic_and_REGIO-DLC'!AN31</f>
        <v>412.82</v>
      </c>
      <c r="W51" s="100" t="n">
        <f aca="false">SUM(Q51:V51)</f>
        <v>1570.25</v>
      </c>
      <c r="X51" s="100" t="n">
        <f aca="false">I51+P51+W51</f>
        <v>5402.05</v>
      </c>
    </row>
    <row r="52" customFormat="false" ht="12.75" hidden="false" customHeight="false" outlineLevel="0" collapsed="false">
      <c r="A52" s="67" t="str">
        <f aca="false">LABELS!$A37</f>
        <v>K2</v>
      </c>
      <c r="B52" s="68" t="str">
        <f aca="false">LABELS!$B37</f>
        <v>Homogeneous agriculture</v>
      </c>
      <c r="C52" s="102" t="n">
        <f aca="false">'Input to LC_Basic_and_REGIO-DLC'!W32</f>
        <v>26.13</v>
      </c>
      <c r="D52" s="102" t="n">
        <f aca="false">'Input to LC_Basic_and_REGIO-DLC'!X32</f>
        <v>7173.8</v>
      </c>
      <c r="E52" s="102" t="n">
        <f aca="false">'Input to LC_Basic_and_REGIO-DLC'!Y32</f>
        <v>26.16</v>
      </c>
      <c r="F52" s="102" t="n">
        <f aca="false">'Input to LC_Basic_and_REGIO-DLC'!Z32</f>
        <v>0.56</v>
      </c>
      <c r="G52" s="102" t="n">
        <f aca="false">'Input to LC_Basic_and_REGIO-DLC'!AA32</f>
        <v>57.25</v>
      </c>
      <c r="H52" s="102" t="n">
        <f aca="false">'Input to LC_Basic_and_REGIO-DLC'!AB32</f>
        <v>500.1</v>
      </c>
      <c r="I52" s="103" t="n">
        <f aca="false">SUM(C52:H52)</f>
        <v>7784</v>
      </c>
      <c r="J52" s="104" t="n">
        <f aca="false">'Input to LC_Basic_and_REGIO-DLC'!AC32</f>
        <v>150.3</v>
      </c>
      <c r="K52" s="104" t="n">
        <f aca="false">'Input to LC_Basic_and_REGIO-DLC'!AD32</f>
        <v>11925.52</v>
      </c>
      <c r="L52" s="104" t="n">
        <f aca="false">'Input to LC_Basic_and_REGIO-DLC'!AE32</f>
        <v>17.84</v>
      </c>
      <c r="M52" s="104" t="n">
        <f aca="false">'Input to LC_Basic_and_REGIO-DLC'!AF32</f>
        <v>0</v>
      </c>
      <c r="N52" s="104" t="n">
        <f aca="false">'Input to LC_Basic_and_REGIO-DLC'!AG32</f>
        <v>189.99</v>
      </c>
      <c r="O52" s="104" t="n">
        <f aca="false">'Input to LC_Basic_and_REGIO-DLC'!AH32</f>
        <v>429.43</v>
      </c>
      <c r="P52" s="103" t="n">
        <f aca="false">SUM(J52:O52)</f>
        <v>12713.08</v>
      </c>
      <c r="Q52" s="104" t="n">
        <f aca="false">'Input to LC_Basic_and_REGIO-DLC'!AI32</f>
        <v>56.3</v>
      </c>
      <c r="R52" s="104" t="n">
        <f aca="false">'Input to LC_Basic_and_REGIO-DLC'!AJ32</f>
        <v>9055.55</v>
      </c>
      <c r="S52" s="104" t="n">
        <f aca="false">'Input to LC_Basic_and_REGIO-DLC'!AK32</f>
        <v>60.74</v>
      </c>
      <c r="T52" s="104" t="n">
        <f aca="false">'Input to LC_Basic_and_REGIO-DLC'!AL32</f>
        <v>0.05</v>
      </c>
      <c r="U52" s="104" t="n">
        <f aca="false">'Input to LC_Basic_and_REGIO-DLC'!AM32</f>
        <v>137.4</v>
      </c>
      <c r="V52" s="104" t="n">
        <f aca="false">'Input to LC_Basic_and_REGIO-DLC'!AN32</f>
        <v>512.06</v>
      </c>
      <c r="W52" s="103" t="n">
        <f aca="false">SUM(Q52:V52)</f>
        <v>9822.1</v>
      </c>
      <c r="X52" s="103" t="n">
        <f aca="false">I52+P52+W52</f>
        <v>30319.18</v>
      </c>
    </row>
    <row r="53" customFormat="false" ht="12.75" hidden="false" customHeight="false" outlineLevel="0" collapsed="false">
      <c r="A53" s="64" t="str">
        <f aca="false">LABELS!$A38</f>
        <v>K3</v>
      </c>
      <c r="B53" s="65" t="str">
        <f aca="false">LABELS!$B38</f>
        <v>Mosaic agriculture &amp; pastures</v>
      </c>
      <c r="C53" s="99" t="n">
        <f aca="false">'Input to LC_Basic_and_REGIO-DLC'!W33</f>
        <v>10.25</v>
      </c>
      <c r="D53" s="99" t="n">
        <f aca="false">'Input to LC_Basic_and_REGIO-DLC'!X33</f>
        <v>2.61</v>
      </c>
      <c r="E53" s="99" t="n">
        <f aca="false">'Input to LC_Basic_and_REGIO-DLC'!Y33</f>
        <v>1260.99</v>
      </c>
      <c r="F53" s="99" t="n">
        <f aca="false">'Input to LC_Basic_and_REGIO-DLC'!Z33</f>
        <v>0</v>
      </c>
      <c r="G53" s="99" t="n">
        <f aca="false">'Input to LC_Basic_and_REGIO-DLC'!AA33</f>
        <v>1.39</v>
      </c>
      <c r="H53" s="99" t="n">
        <f aca="false">'Input to LC_Basic_and_REGIO-DLC'!AB33</f>
        <v>117.39</v>
      </c>
      <c r="I53" s="100" t="n">
        <f aca="false">SUM(C53:H53)</f>
        <v>1392.63</v>
      </c>
      <c r="J53" s="101" t="n">
        <f aca="false">'Input to LC_Basic_and_REGIO-DLC'!AC33</f>
        <v>10.31</v>
      </c>
      <c r="K53" s="101" t="n">
        <f aca="false">'Input to LC_Basic_and_REGIO-DLC'!AD33</f>
        <v>11.19</v>
      </c>
      <c r="L53" s="101" t="n">
        <f aca="false">'Input to LC_Basic_and_REGIO-DLC'!AE33</f>
        <v>3029.09</v>
      </c>
      <c r="M53" s="101" t="n">
        <f aca="false">'Input to LC_Basic_and_REGIO-DLC'!AF33</f>
        <v>0</v>
      </c>
      <c r="N53" s="101" t="n">
        <f aca="false">'Input to LC_Basic_and_REGIO-DLC'!AG33</f>
        <v>33.11</v>
      </c>
      <c r="O53" s="101" t="n">
        <f aca="false">'Input to LC_Basic_and_REGIO-DLC'!AH33</f>
        <v>91.67</v>
      </c>
      <c r="P53" s="100" t="n">
        <f aca="false">SUM(J53:O53)</f>
        <v>3175.37</v>
      </c>
      <c r="Q53" s="101" t="n">
        <f aca="false">'Input to LC_Basic_and_REGIO-DLC'!AI33</f>
        <v>11.95</v>
      </c>
      <c r="R53" s="101" t="n">
        <f aca="false">'Input to LC_Basic_and_REGIO-DLC'!AJ33</f>
        <v>67.46</v>
      </c>
      <c r="S53" s="101" t="n">
        <f aca="false">'Input to LC_Basic_and_REGIO-DLC'!AK33</f>
        <v>3318.66</v>
      </c>
      <c r="T53" s="101" t="n">
        <f aca="false">'Input to LC_Basic_and_REGIO-DLC'!AL33</f>
        <v>0.25</v>
      </c>
      <c r="U53" s="101" t="n">
        <f aca="false">'Input to LC_Basic_and_REGIO-DLC'!AM33</f>
        <v>261.42</v>
      </c>
      <c r="V53" s="101" t="n">
        <f aca="false">'Input to LC_Basic_and_REGIO-DLC'!AN33</f>
        <v>623.59</v>
      </c>
      <c r="W53" s="100" t="n">
        <f aca="false">SUM(Q53:V53)</f>
        <v>4283.33</v>
      </c>
      <c r="X53" s="100" t="n">
        <f aca="false">I53+P53+W53</f>
        <v>8851.33</v>
      </c>
    </row>
    <row r="54" customFormat="false" ht="12.75" hidden="false" customHeight="false" outlineLevel="0" collapsed="false">
      <c r="A54" s="67" t="str">
        <f aca="false">LABELS!$A39</f>
        <v>K4</v>
      </c>
      <c r="B54" s="68" t="str">
        <f aca="false">LABELS!$B39</f>
        <v>Forest tree cover</v>
      </c>
      <c r="C54" s="102" t="n">
        <f aca="false">'Input to LC_Basic_and_REGIO-DLC'!W34</f>
        <v>0</v>
      </c>
      <c r="D54" s="102" t="n">
        <f aca="false">'Input to LC_Basic_and_REGIO-DLC'!X34</f>
        <v>23.09</v>
      </c>
      <c r="E54" s="102" t="n">
        <f aca="false">'Input to LC_Basic_and_REGIO-DLC'!Y34</f>
        <v>1.27</v>
      </c>
      <c r="F54" s="102" t="n">
        <f aca="false">'Input to LC_Basic_and_REGIO-DLC'!Z34</f>
        <v>662.48</v>
      </c>
      <c r="G54" s="102" t="n">
        <f aca="false">'Input to LC_Basic_and_REGIO-DLC'!AA34</f>
        <v>107.93</v>
      </c>
      <c r="H54" s="102" t="n">
        <f aca="false">'Input to LC_Basic_and_REGIO-DLC'!AB34</f>
        <v>469.3</v>
      </c>
      <c r="I54" s="103" t="n">
        <f aca="false">SUM(C54:H54)</f>
        <v>1264.07</v>
      </c>
      <c r="J54" s="104" t="n">
        <f aca="false">'Input to LC_Basic_and_REGIO-DLC'!AC34</f>
        <v>7.4</v>
      </c>
      <c r="K54" s="104" t="n">
        <f aca="false">'Input to LC_Basic_and_REGIO-DLC'!AD34</f>
        <v>2.17</v>
      </c>
      <c r="L54" s="104" t="n">
        <f aca="false">'Input to LC_Basic_and_REGIO-DLC'!AE34</f>
        <v>0</v>
      </c>
      <c r="M54" s="104" t="n">
        <f aca="false">'Input to LC_Basic_and_REGIO-DLC'!AF34</f>
        <v>340.36</v>
      </c>
      <c r="N54" s="104" t="n">
        <f aca="false">'Input to LC_Basic_and_REGIO-DLC'!AG34</f>
        <v>213.22</v>
      </c>
      <c r="O54" s="104" t="n">
        <f aca="false">'Input to LC_Basic_and_REGIO-DLC'!AH34</f>
        <v>152.6</v>
      </c>
      <c r="P54" s="103" t="n">
        <f aca="false">SUM(J54:O54)</f>
        <v>715.75</v>
      </c>
      <c r="Q54" s="104" t="n">
        <f aca="false">'Input to LC_Basic_and_REGIO-DLC'!AI34</f>
        <v>0</v>
      </c>
      <c r="R54" s="104" t="n">
        <f aca="false">'Input to LC_Basic_and_REGIO-DLC'!AJ34</f>
        <v>0.02</v>
      </c>
      <c r="S54" s="104" t="n">
        <f aca="false">'Input to LC_Basic_and_REGIO-DLC'!AK34</f>
        <v>0.26</v>
      </c>
      <c r="T54" s="104" t="n">
        <f aca="false">'Input to LC_Basic_and_REGIO-DLC'!AL34</f>
        <v>1766.52</v>
      </c>
      <c r="U54" s="104" t="n">
        <f aca="false">'Input to LC_Basic_and_REGIO-DLC'!AM34</f>
        <v>404.72</v>
      </c>
      <c r="V54" s="104" t="n">
        <f aca="false">'Input to LC_Basic_and_REGIO-DLC'!AN34</f>
        <v>303.62</v>
      </c>
      <c r="W54" s="103" t="n">
        <f aca="false">SUM(Q54:V54)</f>
        <v>2475.14</v>
      </c>
      <c r="X54" s="103" t="n">
        <f aca="false">I54+P54+W54</f>
        <v>4454.96</v>
      </c>
    </row>
    <row r="55" customFormat="false" ht="12.75" hidden="false" customHeight="false" outlineLevel="0" collapsed="false">
      <c r="A55" s="64" t="str">
        <f aca="false">LABELS!$A40</f>
        <v>K5</v>
      </c>
      <c r="B55" s="65" t="str">
        <f aca="false">LABELS!$B40</f>
        <v>Semi-natural and natural land cover</v>
      </c>
      <c r="C55" s="99" t="n">
        <f aca="false">'Input to LC_Basic_and_REGIO-DLC'!W35</f>
        <v>7.24</v>
      </c>
      <c r="D55" s="99" t="n">
        <f aca="false">'Input to LC_Basic_and_REGIO-DLC'!X35</f>
        <v>578.14</v>
      </c>
      <c r="E55" s="99" t="n">
        <f aca="false">'Input to LC_Basic_and_REGIO-DLC'!Y35</f>
        <v>58.58</v>
      </c>
      <c r="F55" s="99" t="n">
        <f aca="false">'Input to LC_Basic_and_REGIO-DLC'!Z35</f>
        <v>98.96</v>
      </c>
      <c r="G55" s="99" t="n">
        <f aca="false">'Input to LC_Basic_and_REGIO-DLC'!AA35</f>
        <v>1034.58</v>
      </c>
      <c r="H55" s="99" t="n">
        <f aca="false">'Input to LC_Basic_and_REGIO-DLC'!AB35</f>
        <v>1053.03</v>
      </c>
      <c r="I55" s="100" t="n">
        <f aca="false">SUM(C55:H55)</f>
        <v>2830.53</v>
      </c>
      <c r="J55" s="101" t="n">
        <f aca="false">'Input to LC_Basic_and_REGIO-DLC'!AC35</f>
        <v>86.38</v>
      </c>
      <c r="K55" s="101" t="n">
        <f aca="false">'Input to LC_Basic_and_REGIO-DLC'!AD35</f>
        <v>922.48</v>
      </c>
      <c r="L55" s="101" t="n">
        <f aca="false">'Input to LC_Basic_and_REGIO-DLC'!AE35</f>
        <v>177.92</v>
      </c>
      <c r="M55" s="101" t="n">
        <f aca="false">'Input to LC_Basic_and_REGIO-DLC'!AF35</f>
        <v>44.64</v>
      </c>
      <c r="N55" s="101" t="n">
        <f aca="false">'Input to LC_Basic_and_REGIO-DLC'!AG35</f>
        <v>2925.69</v>
      </c>
      <c r="O55" s="101" t="n">
        <f aca="false">'Input to LC_Basic_and_REGIO-DLC'!AH35</f>
        <v>765.79</v>
      </c>
      <c r="P55" s="100" t="n">
        <f aca="false">SUM(J55:O55)</f>
        <v>4922.9</v>
      </c>
      <c r="Q55" s="101" t="n">
        <f aca="false">'Input to LC_Basic_and_REGIO-DLC'!AI35</f>
        <v>26.63</v>
      </c>
      <c r="R55" s="101" t="n">
        <f aca="false">'Input to LC_Basic_and_REGIO-DLC'!AJ35</f>
        <v>665.37</v>
      </c>
      <c r="S55" s="101" t="n">
        <f aca="false">'Input to LC_Basic_and_REGIO-DLC'!AK35</f>
        <v>291.7</v>
      </c>
      <c r="T55" s="101" t="n">
        <f aca="false">'Input to LC_Basic_and_REGIO-DLC'!AL35</f>
        <v>368.36</v>
      </c>
      <c r="U55" s="101" t="n">
        <f aca="false">'Input to LC_Basic_and_REGIO-DLC'!AM35</f>
        <v>8919.06</v>
      </c>
      <c r="V55" s="101" t="n">
        <f aca="false">'Input to LC_Basic_and_REGIO-DLC'!AN35</f>
        <v>1059.38</v>
      </c>
      <c r="W55" s="100" t="n">
        <f aca="false">SUM(Q55:V55)</f>
        <v>11330.5</v>
      </c>
      <c r="X55" s="100" t="n">
        <f aca="false">I55+P55+W55</f>
        <v>19083.93</v>
      </c>
    </row>
    <row r="56" customFormat="false" ht="12.75" hidden="false" customHeight="false" outlineLevel="0" collapsed="false">
      <c r="A56" s="67" t="n">
        <f aca="false">LABELS!$A41</f>
        <v>0</v>
      </c>
      <c r="B56" s="68" t="str">
        <f aca="false">LABELS!$B41</f>
        <v>Sea (interface with land)</v>
      </c>
      <c r="C56" s="68" t="n">
        <f aca="false">'Input to LC_Basic_and_REGIO-DLC'!W36</f>
        <v>0</v>
      </c>
      <c r="D56" s="68" t="n">
        <f aca="false">'Input to LC_Basic_and_REGIO-DLC'!X36</f>
        <v>0</v>
      </c>
      <c r="E56" s="68" t="n">
        <f aca="false">'Input to LC_Basic_and_REGIO-DLC'!Y36</f>
        <v>0</v>
      </c>
      <c r="F56" s="68" t="n">
        <f aca="false">'Input to LC_Basic_and_REGIO-DLC'!Z36</f>
        <v>0</v>
      </c>
      <c r="G56" s="68" t="n">
        <f aca="false">'Input to LC_Basic_and_REGIO-DLC'!AA36</f>
        <v>0</v>
      </c>
      <c r="H56" s="68" t="n">
        <f aca="false">'Input to LC_Basic_and_REGIO-DLC'!AB36</f>
        <v>0</v>
      </c>
      <c r="I56" s="104"/>
      <c r="J56" s="104" t="n">
        <f aca="false">'Input to LC_Basic_and_REGIO-DLC'!AC36</f>
        <v>0</v>
      </c>
      <c r="K56" s="104" t="n">
        <f aca="false">'Input to LC_Basic_and_REGIO-DLC'!AD36</f>
        <v>0</v>
      </c>
      <c r="L56" s="104" t="n">
        <f aca="false">'Input to LC_Basic_and_REGIO-DLC'!AE36</f>
        <v>0</v>
      </c>
      <c r="M56" s="104" t="n">
        <f aca="false">'Input to LC_Basic_and_REGIO-DLC'!AF36</f>
        <v>0</v>
      </c>
      <c r="N56" s="104" t="n">
        <f aca="false">'Input to LC_Basic_and_REGIO-DLC'!AG36</f>
        <v>0</v>
      </c>
      <c r="O56" s="104" t="n">
        <f aca="false">'Input to LC_Basic_and_REGIO-DLC'!AH36</f>
        <v>0</v>
      </c>
      <c r="P56" s="104"/>
      <c r="Q56" s="104" t="n">
        <f aca="false">'Input to LC_Basic_and_REGIO-DLC'!AI36</f>
        <v>0</v>
      </c>
      <c r="R56" s="104" t="n">
        <f aca="false">'Input to LC_Basic_and_REGIO-DLC'!AJ36</f>
        <v>0</v>
      </c>
      <c r="S56" s="104" t="n">
        <f aca="false">'Input to LC_Basic_and_REGIO-DLC'!AK36</f>
        <v>0</v>
      </c>
      <c r="T56" s="104" t="n">
        <f aca="false">'Input to LC_Basic_and_REGIO-DLC'!AL36</f>
        <v>0</v>
      </c>
      <c r="U56" s="104" t="n">
        <f aca="false">'Input to LC_Basic_and_REGIO-DLC'!AM36</f>
        <v>0</v>
      </c>
      <c r="V56" s="104" t="n">
        <f aca="false">'Input to LC_Basic_and_REGIO-DLC'!AN36</f>
        <v>0</v>
      </c>
      <c r="W56" s="104"/>
      <c r="X56" s="104"/>
    </row>
    <row r="57" s="111" customFormat="true" ht="12.75" hidden="false" customHeight="false" outlineLevel="0" collapsed="false">
      <c r="A57" s="148"/>
      <c r="B57" s="107" t="str">
        <f aca="false">LABELS!$B32</f>
        <v>Closing Stock</v>
      </c>
      <c r="C57" s="108" t="n">
        <f aca="false">SUM(C51:C56)</f>
        <v>294</v>
      </c>
      <c r="D57" s="108" t="n">
        <f aca="false">SUM(D51:D56)</f>
        <v>8076</v>
      </c>
      <c r="E57" s="108" t="n">
        <f aca="false">SUM(E51:E56)</f>
        <v>1410.37</v>
      </c>
      <c r="F57" s="108" t="n">
        <f aca="false">SUM(F51:F56)</f>
        <v>762</v>
      </c>
      <c r="G57" s="108" t="n">
        <f aca="false">SUM(G51:G56)</f>
        <v>1210.87</v>
      </c>
      <c r="H57" s="108" t="n">
        <f aca="false">SUM(H51:H56)</f>
        <v>2385.62</v>
      </c>
      <c r="I57" s="149" t="n">
        <f aca="false">SUM(C57:H57)</f>
        <v>14138.86</v>
      </c>
      <c r="J57" s="145" t="n">
        <f aca="false">SUM(J51:J56)</f>
        <v>1992.83</v>
      </c>
      <c r="K57" s="145" t="n">
        <f aca="false">SUM(K51:K56)</f>
        <v>13463.37</v>
      </c>
      <c r="L57" s="145" t="n">
        <f aca="false">SUM(L51:L56)</f>
        <v>3434</v>
      </c>
      <c r="M57" s="145" t="n">
        <f aca="false">SUM(M51:M56)</f>
        <v>385</v>
      </c>
      <c r="N57" s="145" t="n">
        <f aca="false">SUM(N51:N56)</f>
        <v>3417.95</v>
      </c>
      <c r="O57" s="145" t="n">
        <f aca="false">SUM(O51:O56)</f>
        <v>1798.12</v>
      </c>
      <c r="P57" s="149" t="n">
        <f aca="false">SUM(J57:O57)</f>
        <v>24491.27</v>
      </c>
      <c r="Q57" s="145" t="n">
        <f aca="false">SUM(Q51:Q56)</f>
        <v>598.53</v>
      </c>
      <c r="R57" s="145" t="n">
        <f aca="false">SUM(R51:R56)</f>
        <v>10177.33</v>
      </c>
      <c r="S57" s="145" t="n">
        <f aca="false">SUM(S51:S56)</f>
        <v>3827.97</v>
      </c>
      <c r="T57" s="145" t="n">
        <f aca="false">SUM(T51:T56)</f>
        <v>2135.18</v>
      </c>
      <c r="U57" s="145" t="n">
        <f aca="false">SUM(U51:U56)</f>
        <v>9830.84</v>
      </c>
      <c r="V57" s="145" t="n">
        <f aca="false">SUM(V51:V56)</f>
        <v>2911.47</v>
      </c>
      <c r="W57" s="149" t="n">
        <f aca="false">SUM(Q57:V57)</f>
        <v>29481.32</v>
      </c>
      <c r="X57" s="150" t="n">
        <f aca="false">I57+P57+W57</f>
        <v>68111.45</v>
      </c>
    </row>
    <row r="58" customFormat="false" ht="12.75" hidden="false" customHeight="false" outlineLevel="0" collapsed="false">
      <c r="A58" s="151" t="str">
        <f aca="false">LABELS!$A68</f>
        <v>lf00 </v>
      </c>
      <c r="B58" s="152" t="str">
        <f aca="false">LABELS!$B68</f>
        <v>No observed land cover change</v>
      </c>
      <c r="C58" s="153" t="n">
        <f aca="false">C13-C43</f>
        <v>200.08</v>
      </c>
      <c r="D58" s="153" t="n">
        <f aca="false">D13-D43</f>
        <v>7829.41</v>
      </c>
      <c r="E58" s="153" t="n">
        <f aca="false">E13-E43</f>
        <v>1362.18</v>
      </c>
      <c r="F58" s="153" t="n">
        <f aca="false">F13-F43</f>
        <v>762</v>
      </c>
      <c r="G58" s="153" t="n">
        <f aca="false">G13-G43</f>
        <v>1190.39</v>
      </c>
      <c r="H58" s="153" t="n">
        <f aca="false">H13-H43</f>
        <v>2170.01</v>
      </c>
      <c r="I58" s="154" t="n">
        <f aca="false">SUM(C58:H58)</f>
        <v>13514.07</v>
      </c>
      <c r="J58" s="153" t="n">
        <f aca="false">J13-J43</f>
        <v>1335.04</v>
      </c>
      <c r="K58" s="153" t="n">
        <f aca="false">K13-K43</f>
        <v>12849.68</v>
      </c>
      <c r="L58" s="153" t="n">
        <f aca="false">L13-L43</f>
        <v>3283.55</v>
      </c>
      <c r="M58" s="153" t="n">
        <f aca="false">M13-M43</f>
        <v>385</v>
      </c>
      <c r="N58" s="153" t="n">
        <f aca="false">N13-N43</f>
        <v>3376.28</v>
      </c>
      <c r="O58" s="153" t="n">
        <f aca="false">O13-O43</f>
        <v>1597.33</v>
      </c>
      <c r="P58" s="154" t="n">
        <f aca="false">SUM(J58:O58)</f>
        <v>22826.88</v>
      </c>
      <c r="Q58" s="153" t="n">
        <f aca="false">Q13-Q43</f>
        <v>424.85</v>
      </c>
      <c r="R58" s="153" t="n">
        <f aca="false">R13-R43</f>
        <v>9542.58</v>
      </c>
      <c r="S58" s="153" t="n">
        <f aca="false">S13-S43</f>
        <v>3693.02</v>
      </c>
      <c r="T58" s="153" t="n">
        <f aca="false">T13-T43</f>
        <v>2105.17</v>
      </c>
      <c r="U58" s="153" t="n">
        <f aca="false">U13-U43</f>
        <v>9656.8</v>
      </c>
      <c r="V58" s="153" t="n">
        <f aca="false">V13-V43</f>
        <v>2642.21</v>
      </c>
      <c r="W58" s="154" t="n">
        <f aca="false">SUM(Q58:V58)</f>
        <v>28064.63</v>
      </c>
      <c r="X58" s="155" t="n">
        <f aca="false">I58+P58+W58</f>
        <v>64405.58</v>
      </c>
    </row>
  </sheetData>
  <mergeCells count="10">
    <mergeCell ref="C3:I3"/>
    <mergeCell ref="J3:P3"/>
    <mergeCell ref="Q3:W3"/>
    <mergeCell ref="X3:X6"/>
    <mergeCell ref="C4:H4"/>
    <mergeCell ref="I4:I6"/>
    <mergeCell ref="J4:O4"/>
    <mergeCell ref="P4:P6"/>
    <mergeCell ref="Q4:V4"/>
    <mergeCell ref="W4:W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85" workbookViewId="0">
      <selection pane="topLeft" activeCell="C38" activeCellId="0" sqref="C38"/>
    </sheetView>
  </sheetViews>
  <sheetFormatPr defaultColWidth="11.5625" defaultRowHeight="15" zeroHeight="false" outlineLevelRow="0" outlineLevelCol="0"/>
  <cols>
    <col collapsed="false" customWidth="true" hidden="false" outlineLevel="0" max="2" min="1" style="0" width="14.28"/>
    <col collapsed="false" customWidth="true" hidden="false" outlineLevel="0" max="22" min="22" style="0" width="14.28"/>
  </cols>
  <sheetData>
    <row r="1" s="156" customFormat="true" ht="22.9" hidden="false" customHeight="true" outlineLevel="0" collapsed="false">
      <c r="A1" s="156" t="str">
        <f aca="false">LABELS!B99</f>
        <v>Introduce data from LCV_SELU_REG spreadsheet into the red box</v>
      </c>
      <c r="V1" s="156" t="s">
        <v>391</v>
      </c>
    </row>
    <row r="2" customFormat="false" ht="14.85" hidden="false" customHeight="true" outlineLevel="0" collapsed="false">
      <c r="A2" s="157"/>
      <c r="B2" s="158" t="s">
        <v>392</v>
      </c>
      <c r="C2" s="158" t="s">
        <v>393</v>
      </c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60"/>
      <c r="V2" s="157"/>
      <c r="W2" s="158" t="s">
        <v>392</v>
      </c>
      <c r="X2" s="158" t="s">
        <v>394</v>
      </c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60"/>
    </row>
    <row r="3" customFormat="false" ht="15" hidden="false" customHeight="false" outlineLevel="0" collapsed="false">
      <c r="A3" s="161"/>
      <c r="B3" s="162" t="n">
        <v>1</v>
      </c>
      <c r="C3" s="163"/>
      <c r="D3" s="163"/>
      <c r="E3" s="163"/>
      <c r="F3" s="163"/>
      <c r="G3" s="163"/>
      <c r="H3" s="163" t="n">
        <v>2</v>
      </c>
      <c r="I3" s="163"/>
      <c r="J3" s="163"/>
      <c r="K3" s="163"/>
      <c r="L3" s="163"/>
      <c r="M3" s="163"/>
      <c r="N3" s="163" t="n">
        <v>3</v>
      </c>
      <c r="O3" s="163"/>
      <c r="P3" s="163"/>
      <c r="Q3" s="163"/>
      <c r="R3" s="163"/>
      <c r="S3" s="163"/>
      <c r="T3" s="160"/>
      <c r="V3" s="161"/>
      <c r="W3" s="162" t="n">
        <v>1</v>
      </c>
      <c r="X3" s="163"/>
      <c r="Y3" s="163"/>
      <c r="Z3" s="163"/>
      <c r="AA3" s="163"/>
      <c r="AB3" s="163"/>
      <c r="AC3" s="163" t="n">
        <v>2</v>
      </c>
      <c r="AD3" s="163"/>
      <c r="AE3" s="163"/>
      <c r="AF3" s="163"/>
      <c r="AG3" s="163"/>
      <c r="AH3" s="163"/>
      <c r="AI3" s="163" t="n">
        <v>3</v>
      </c>
      <c r="AJ3" s="163"/>
      <c r="AK3" s="163"/>
      <c r="AL3" s="163"/>
      <c r="AM3" s="163"/>
      <c r="AN3" s="163"/>
      <c r="AO3" s="160" t="s">
        <v>63</v>
      </c>
    </row>
    <row r="4" s="9" customFormat="true" ht="15" hidden="false" customHeight="false" outlineLevel="0" collapsed="false">
      <c r="A4" s="164" t="s">
        <v>395</v>
      </c>
      <c r="B4" s="165" t="n">
        <v>100</v>
      </c>
      <c r="C4" s="166" t="n">
        <v>200</v>
      </c>
      <c r="D4" s="166" t="n">
        <v>300</v>
      </c>
      <c r="E4" s="166" t="n">
        <v>400</v>
      </c>
      <c r="F4" s="166" t="n">
        <v>500</v>
      </c>
      <c r="G4" s="166" t="n">
        <v>600</v>
      </c>
      <c r="H4" s="166" t="n">
        <v>100</v>
      </c>
      <c r="I4" s="166" t="n">
        <v>200</v>
      </c>
      <c r="J4" s="166" t="n">
        <v>300</v>
      </c>
      <c r="K4" s="166" t="n">
        <v>400</v>
      </c>
      <c r="L4" s="166" t="n">
        <v>500</v>
      </c>
      <c r="M4" s="166" t="n">
        <v>600</v>
      </c>
      <c r="N4" s="166" t="n">
        <v>100</v>
      </c>
      <c r="O4" s="166" t="n">
        <v>200</v>
      </c>
      <c r="P4" s="166" t="n">
        <v>300</v>
      </c>
      <c r="Q4" s="166" t="n">
        <v>400</v>
      </c>
      <c r="R4" s="166" t="n">
        <v>500</v>
      </c>
      <c r="S4" s="166" t="n">
        <v>600</v>
      </c>
      <c r="T4" s="167"/>
      <c r="U4" s="0"/>
      <c r="V4" s="164" t="s">
        <v>395</v>
      </c>
      <c r="W4" s="165" t="n">
        <v>100</v>
      </c>
      <c r="X4" s="166" t="n">
        <v>200</v>
      </c>
      <c r="Y4" s="166" t="n">
        <v>300</v>
      </c>
      <c r="Z4" s="166" t="n">
        <v>400</v>
      </c>
      <c r="AA4" s="166" t="n">
        <v>500</v>
      </c>
      <c r="AB4" s="166" t="n">
        <v>600</v>
      </c>
      <c r="AC4" s="166" t="n">
        <v>100</v>
      </c>
      <c r="AD4" s="166" t="n">
        <v>200</v>
      </c>
      <c r="AE4" s="166" t="n">
        <v>300</v>
      </c>
      <c r="AF4" s="166" t="n">
        <v>400</v>
      </c>
      <c r="AG4" s="166" t="n">
        <v>500</v>
      </c>
      <c r="AH4" s="166" t="n">
        <v>600</v>
      </c>
      <c r="AI4" s="166" t="n">
        <v>100</v>
      </c>
      <c r="AJ4" s="166" t="n">
        <v>200</v>
      </c>
      <c r="AK4" s="166" t="n">
        <v>300</v>
      </c>
      <c r="AL4" s="166" t="n">
        <v>400</v>
      </c>
      <c r="AM4" s="166" t="n">
        <v>500</v>
      </c>
      <c r="AN4" s="166" t="n">
        <v>600</v>
      </c>
      <c r="AO4" s="167"/>
    </row>
    <row r="5" customFormat="false" ht="15" hidden="false" customHeight="false" outlineLevel="0" collapsed="false">
      <c r="A5" s="168" t="s">
        <v>396</v>
      </c>
      <c r="B5" s="169" t="n">
        <v>17403</v>
      </c>
      <c r="C5" s="170" t="n">
        <v>11194</v>
      </c>
      <c r="D5" s="170" t="n">
        <v>2814</v>
      </c>
      <c r="E5" s="170" t="n">
        <v>0</v>
      </c>
      <c r="F5" s="170" t="n">
        <v>454</v>
      </c>
      <c r="G5" s="171" t="n">
        <v>8409</v>
      </c>
      <c r="H5" s="169" t="n">
        <v>111770</v>
      </c>
      <c r="I5" s="170" t="n">
        <v>24868</v>
      </c>
      <c r="J5" s="170" t="n">
        <v>12093</v>
      </c>
      <c r="K5" s="170" t="n">
        <v>0</v>
      </c>
      <c r="L5" s="170" t="n">
        <v>3660</v>
      </c>
      <c r="M5" s="171" t="n">
        <v>17584</v>
      </c>
      <c r="N5" s="169" t="n">
        <v>35118</v>
      </c>
      <c r="O5" s="170" t="n">
        <v>13778</v>
      </c>
      <c r="P5" s="170" t="n">
        <v>9161</v>
      </c>
      <c r="Q5" s="170" t="n">
        <v>0</v>
      </c>
      <c r="R5" s="170" t="n">
        <v>5755</v>
      </c>
      <c r="S5" s="171" t="n">
        <v>17483</v>
      </c>
      <c r="T5" s="172"/>
      <c r="V5" s="168" t="s">
        <v>396</v>
      </c>
      <c r="W5" s="173" t="n">
        <f aca="false">B5/100</f>
        <v>174.03</v>
      </c>
      <c r="X5" s="173" t="n">
        <f aca="false">C5/100</f>
        <v>111.94</v>
      </c>
      <c r="Y5" s="173" t="n">
        <f aca="false">D5/100</f>
        <v>28.14</v>
      </c>
      <c r="Z5" s="173" t="n">
        <f aca="false">E5/100</f>
        <v>0</v>
      </c>
      <c r="AA5" s="173" t="n">
        <f aca="false">F5/100</f>
        <v>4.54</v>
      </c>
      <c r="AB5" s="173" t="n">
        <f aca="false">G5/100</f>
        <v>84.09</v>
      </c>
      <c r="AC5" s="173" t="n">
        <f aca="false">H5/100</f>
        <v>1117.7</v>
      </c>
      <c r="AD5" s="173" t="n">
        <f aca="false">I5/100</f>
        <v>248.68</v>
      </c>
      <c r="AE5" s="173" t="n">
        <f aca="false">J5/100</f>
        <v>120.93</v>
      </c>
      <c r="AF5" s="173" t="n">
        <f aca="false">K5/100</f>
        <v>0</v>
      </c>
      <c r="AG5" s="173" t="n">
        <f aca="false">L5/100</f>
        <v>36.6</v>
      </c>
      <c r="AH5" s="173" t="n">
        <f aca="false">M5/100</f>
        <v>175.84</v>
      </c>
      <c r="AI5" s="173" t="n">
        <f aca="false">N5/100</f>
        <v>351.18</v>
      </c>
      <c r="AJ5" s="173" t="n">
        <f aca="false">O5/100</f>
        <v>137.78</v>
      </c>
      <c r="AK5" s="173" t="n">
        <f aca="false">P5/100</f>
        <v>91.61</v>
      </c>
      <c r="AL5" s="173" t="n">
        <f aca="false">Q5/100</f>
        <v>0</v>
      </c>
      <c r="AM5" s="173" t="n">
        <f aca="false">R5/100</f>
        <v>57.55</v>
      </c>
      <c r="AN5" s="173" t="n">
        <f aca="false">S5/100</f>
        <v>174.83</v>
      </c>
      <c r="AO5" s="172" t="n">
        <f aca="false">SUM(W5:AN5)</f>
        <v>2915.44</v>
      </c>
    </row>
    <row r="6" customFormat="false" ht="15" hidden="false" customHeight="false" outlineLevel="0" collapsed="false">
      <c r="A6" s="174" t="s">
        <v>397</v>
      </c>
      <c r="B6" s="175" t="n">
        <v>7123</v>
      </c>
      <c r="C6" s="176" t="n">
        <v>728433</v>
      </c>
      <c r="D6" s="176" t="n">
        <v>2925</v>
      </c>
      <c r="E6" s="176" t="n">
        <v>56</v>
      </c>
      <c r="F6" s="176" t="n">
        <v>5742</v>
      </c>
      <c r="G6" s="177" t="n">
        <v>52603</v>
      </c>
      <c r="H6" s="175" t="n">
        <v>38001</v>
      </c>
      <c r="I6" s="176" t="n">
        <v>1197124</v>
      </c>
      <c r="J6" s="176" t="n">
        <v>4813</v>
      </c>
      <c r="K6" s="176" t="n">
        <v>0</v>
      </c>
      <c r="L6" s="176" t="n">
        <v>18964</v>
      </c>
      <c r="M6" s="177" t="n">
        <v>45836</v>
      </c>
      <c r="N6" s="175" t="n">
        <v>11014</v>
      </c>
      <c r="O6" s="176" t="n">
        <v>888392</v>
      </c>
      <c r="P6" s="176" t="n">
        <v>9986</v>
      </c>
      <c r="Q6" s="176" t="n">
        <v>5</v>
      </c>
      <c r="R6" s="176" t="n">
        <v>14586</v>
      </c>
      <c r="S6" s="177" t="n">
        <v>56357</v>
      </c>
      <c r="T6" s="172"/>
      <c r="V6" s="174" t="s">
        <v>397</v>
      </c>
      <c r="W6" s="173" t="n">
        <f aca="false">B6/100</f>
        <v>71.23</v>
      </c>
      <c r="X6" s="173" t="n">
        <f aca="false">C6/100</f>
        <v>7284.33</v>
      </c>
      <c r="Y6" s="173" t="n">
        <f aca="false">D6/100</f>
        <v>29.25</v>
      </c>
      <c r="Z6" s="173" t="n">
        <f aca="false">E6/100</f>
        <v>0.56</v>
      </c>
      <c r="AA6" s="173" t="n">
        <f aca="false">F6/100</f>
        <v>57.42</v>
      </c>
      <c r="AB6" s="173" t="n">
        <f aca="false">G6/100</f>
        <v>526.03</v>
      </c>
      <c r="AC6" s="173" t="n">
        <f aca="false">H6/100</f>
        <v>380.01</v>
      </c>
      <c r="AD6" s="173" t="n">
        <f aca="false">I6/100</f>
        <v>11971.24</v>
      </c>
      <c r="AE6" s="173" t="n">
        <f aca="false">J6/100</f>
        <v>48.13</v>
      </c>
      <c r="AF6" s="173" t="n">
        <f aca="false">K6/100</f>
        <v>0</v>
      </c>
      <c r="AG6" s="173" t="n">
        <f aca="false">L6/100</f>
        <v>189.64</v>
      </c>
      <c r="AH6" s="173" t="n">
        <f aca="false">M6/100</f>
        <v>458.36</v>
      </c>
      <c r="AI6" s="173" t="n">
        <f aca="false">N6/100</f>
        <v>110.14</v>
      </c>
      <c r="AJ6" s="173" t="n">
        <f aca="false">O6/100</f>
        <v>8883.92</v>
      </c>
      <c r="AK6" s="173" t="n">
        <f aca="false">P6/100</f>
        <v>99.86</v>
      </c>
      <c r="AL6" s="173" t="n">
        <f aca="false">Q6/100</f>
        <v>0.05</v>
      </c>
      <c r="AM6" s="173" t="n">
        <f aca="false">R6/100</f>
        <v>145.86</v>
      </c>
      <c r="AN6" s="173" t="n">
        <f aca="false">S6/100</f>
        <v>563.57</v>
      </c>
      <c r="AO6" s="172" t="n">
        <f aca="false">SUM(W6:AN6)</f>
        <v>30819.6</v>
      </c>
    </row>
    <row r="7" customFormat="false" ht="15" hidden="false" customHeight="false" outlineLevel="0" collapsed="false">
      <c r="A7" s="174" t="s">
        <v>398</v>
      </c>
      <c r="B7" s="175" t="n">
        <v>4150</v>
      </c>
      <c r="C7" s="176" t="n">
        <v>1408</v>
      </c>
      <c r="D7" s="176" t="n">
        <v>128973</v>
      </c>
      <c r="E7" s="176" t="n">
        <v>0</v>
      </c>
      <c r="F7" s="176" t="n">
        <v>242</v>
      </c>
      <c r="G7" s="177" t="n">
        <v>12188</v>
      </c>
      <c r="H7" s="175" t="n">
        <v>1031</v>
      </c>
      <c r="I7" s="176" t="n">
        <v>12347</v>
      </c>
      <c r="J7" s="176" t="n">
        <v>305738</v>
      </c>
      <c r="K7" s="176" t="n">
        <v>0</v>
      </c>
      <c r="L7" s="176" t="n">
        <v>3384</v>
      </c>
      <c r="M7" s="177" t="n">
        <v>9303</v>
      </c>
      <c r="N7" s="175" t="n">
        <v>1855</v>
      </c>
      <c r="O7" s="176" t="n">
        <v>30162</v>
      </c>
      <c r="P7" s="176" t="n">
        <v>333502</v>
      </c>
      <c r="Q7" s="176" t="n">
        <v>925</v>
      </c>
      <c r="R7" s="176" t="n">
        <v>33581</v>
      </c>
      <c r="S7" s="177" t="n">
        <v>64619</v>
      </c>
      <c r="T7" s="172"/>
      <c r="V7" s="174" t="s">
        <v>398</v>
      </c>
      <c r="W7" s="173" t="n">
        <f aca="false">B7/100</f>
        <v>41.5</v>
      </c>
      <c r="X7" s="173" t="n">
        <f aca="false">C7/100</f>
        <v>14.08</v>
      </c>
      <c r="Y7" s="173" t="n">
        <f aca="false">D7/100</f>
        <v>1289.73</v>
      </c>
      <c r="Z7" s="173" t="n">
        <f aca="false">E7/100</f>
        <v>0</v>
      </c>
      <c r="AA7" s="173" t="n">
        <f aca="false">F7/100</f>
        <v>2.42</v>
      </c>
      <c r="AB7" s="173" t="n">
        <f aca="false">G7/100</f>
        <v>121.88</v>
      </c>
      <c r="AC7" s="173" t="n">
        <f aca="false">H7/100</f>
        <v>10.31</v>
      </c>
      <c r="AD7" s="173" t="n">
        <f aca="false">I7/100</f>
        <v>123.47</v>
      </c>
      <c r="AE7" s="173" t="n">
        <f aca="false">J7/100</f>
        <v>3057.38</v>
      </c>
      <c r="AF7" s="173" t="n">
        <f aca="false">K7/100</f>
        <v>0</v>
      </c>
      <c r="AG7" s="173" t="n">
        <f aca="false">L7/100</f>
        <v>33.84</v>
      </c>
      <c r="AH7" s="173" t="n">
        <f aca="false">M7/100</f>
        <v>93.03</v>
      </c>
      <c r="AI7" s="173" t="n">
        <f aca="false">N7/100</f>
        <v>18.55</v>
      </c>
      <c r="AJ7" s="173" t="n">
        <f aca="false">O7/100</f>
        <v>301.62</v>
      </c>
      <c r="AK7" s="173" t="n">
        <f aca="false">P7/100</f>
        <v>3335.02</v>
      </c>
      <c r="AL7" s="173" t="n">
        <f aca="false">Q7/100</f>
        <v>9.25</v>
      </c>
      <c r="AM7" s="173" t="n">
        <f aca="false">R7/100</f>
        <v>335.81</v>
      </c>
      <c r="AN7" s="173" t="n">
        <f aca="false">S7/100</f>
        <v>646.19</v>
      </c>
      <c r="AO7" s="172" t="n">
        <f aca="false">SUM(W7:AN7)</f>
        <v>9434.08</v>
      </c>
    </row>
    <row r="8" customFormat="false" ht="15" hidden="false" customHeight="false" outlineLevel="0" collapsed="false">
      <c r="A8" s="174" t="s">
        <v>399</v>
      </c>
      <c r="B8" s="175" t="n">
        <v>0</v>
      </c>
      <c r="C8" s="176" t="n">
        <v>3639</v>
      </c>
      <c r="D8" s="176" t="n">
        <v>127</v>
      </c>
      <c r="E8" s="176" t="n">
        <v>66248</v>
      </c>
      <c r="F8" s="176" t="n">
        <v>11891</v>
      </c>
      <c r="G8" s="177" t="n">
        <v>55640</v>
      </c>
      <c r="H8" s="175" t="n">
        <v>971</v>
      </c>
      <c r="I8" s="176" t="n">
        <v>2005</v>
      </c>
      <c r="J8" s="176" t="n">
        <v>711</v>
      </c>
      <c r="K8" s="176" t="n">
        <v>34036</v>
      </c>
      <c r="L8" s="176" t="n">
        <v>22966</v>
      </c>
      <c r="M8" s="177" t="n">
        <v>15942</v>
      </c>
      <c r="N8" s="175" t="n">
        <v>0</v>
      </c>
      <c r="O8" s="176" t="n">
        <v>1400</v>
      </c>
      <c r="P8" s="176" t="n">
        <v>502</v>
      </c>
      <c r="Q8" s="176" t="n">
        <v>173871</v>
      </c>
      <c r="R8" s="176" t="n">
        <v>41776</v>
      </c>
      <c r="S8" s="177" t="n">
        <v>29543</v>
      </c>
      <c r="T8" s="172"/>
      <c r="V8" s="174" t="s">
        <v>399</v>
      </c>
      <c r="W8" s="173" t="n">
        <f aca="false">B8/100</f>
        <v>0</v>
      </c>
      <c r="X8" s="173" t="n">
        <f aca="false">C8/100</f>
        <v>36.39</v>
      </c>
      <c r="Y8" s="173" t="n">
        <f aca="false">D8/100</f>
        <v>1.27</v>
      </c>
      <c r="Z8" s="173" t="n">
        <f aca="false">E8/100</f>
        <v>662.48</v>
      </c>
      <c r="AA8" s="173" t="n">
        <f aca="false">F8/100</f>
        <v>118.91</v>
      </c>
      <c r="AB8" s="173" t="n">
        <f aca="false">G8/100</f>
        <v>556.4</v>
      </c>
      <c r="AC8" s="173" t="n">
        <f aca="false">H8/100</f>
        <v>9.71</v>
      </c>
      <c r="AD8" s="173" t="n">
        <f aca="false">I8/100</f>
        <v>20.05</v>
      </c>
      <c r="AE8" s="173" t="n">
        <f aca="false">J8/100</f>
        <v>7.11</v>
      </c>
      <c r="AF8" s="173" t="n">
        <f aca="false">K8/100</f>
        <v>340.36</v>
      </c>
      <c r="AG8" s="173" t="n">
        <f aca="false">L8/100</f>
        <v>229.66</v>
      </c>
      <c r="AH8" s="173" t="n">
        <f aca="false">M8/100</f>
        <v>159.42</v>
      </c>
      <c r="AI8" s="173" t="n">
        <f aca="false">N8/100</f>
        <v>0</v>
      </c>
      <c r="AJ8" s="173" t="n">
        <f aca="false">O8/100</f>
        <v>14</v>
      </c>
      <c r="AK8" s="173" t="n">
        <f aca="false">P8/100</f>
        <v>5.02</v>
      </c>
      <c r="AL8" s="173" t="n">
        <f aca="false">Q8/100</f>
        <v>1738.71</v>
      </c>
      <c r="AM8" s="173" t="n">
        <f aca="false">R8/100</f>
        <v>417.76</v>
      </c>
      <c r="AN8" s="173" t="n">
        <f aca="false">S8/100</f>
        <v>295.43</v>
      </c>
      <c r="AO8" s="172" t="n">
        <f aca="false">SUM(W8:AN8)</f>
        <v>4612.68</v>
      </c>
    </row>
    <row r="9" customFormat="false" ht="15" hidden="false" customHeight="false" outlineLevel="0" collapsed="false">
      <c r="A9" s="174" t="s">
        <v>400</v>
      </c>
      <c r="B9" s="175" t="n">
        <v>724</v>
      </c>
      <c r="C9" s="176" t="n">
        <v>62926</v>
      </c>
      <c r="D9" s="176" t="n">
        <v>6198</v>
      </c>
      <c r="E9" s="176" t="n">
        <v>9896</v>
      </c>
      <c r="F9" s="176" t="n">
        <v>102758</v>
      </c>
      <c r="G9" s="177" t="n">
        <v>109722</v>
      </c>
      <c r="H9" s="175" t="n">
        <v>47510</v>
      </c>
      <c r="I9" s="176" t="n">
        <v>109993</v>
      </c>
      <c r="J9" s="176" t="n">
        <v>20045</v>
      </c>
      <c r="K9" s="176" t="n">
        <v>4464</v>
      </c>
      <c r="L9" s="176" t="n">
        <v>292821</v>
      </c>
      <c r="M9" s="177" t="n">
        <v>91147</v>
      </c>
      <c r="N9" s="175" t="n">
        <v>11866</v>
      </c>
      <c r="O9" s="176" t="n">
        <v>84001</v>
      </c>
      <c r="P9" s="176" t="n">
        <v>29646</v>
      </c>
      <c r="Q9" s="176" t="n">
        <v>38717</v>
      </c>
      <c r="R9" s="176" t="n">
        <v>887386</v>
      </c>
      <c r="S9" s="177" t="n">
        <v>123145</v>
      </c>
      <c r="T9" s="172"/>
      <c r="V9" s="174" t="s">
        <v>400</v>
      </c>
      <c r="W9" s="173" t="n">
        <f aca="false">B9/100</f>
        <v>7.24</v>
      </c>
      <c r="X9" s="173" t="n">
        <f aca="false">C9/100</f>
        <v>629.26</v>
      </c>
      <c r="Y9" s="173" t="n">
        <f aca="false">D9/100</f>
        <v>61.98</v>
      </c>
      <c r="Z9" s="173" t="n">
        <f aca="false">E9/100</f>
        <v>98.96</v>
      </c>
      <c r="AA9" s="173" t="n">
        <f aca="false">F9/100</f>
        <v>1027.58</v>
      </c>
      <c r="AB9" s="173" t="n">
        <f aca="false">G9/100</f>
        <v>1097.22</v>
      </c>
      <c r="AC9" s="173" t="n">
        <f aca="false">H9/100</f>
        <v>475.1</v>
      </c>
      <c r="AD9" s="173" t="n">
        <f aca="false">I9/100</f>
        <v>1099.93</v>
      </c>
      <c r="AE9" s="173" t="n">
        <f aca="false">J9/100</f>
        <v>200.45</v>
      </c>
      <c r="AF9" s="173" t="n">
        <f aca="false">K9/100</f>
        <v>44.64</v>
      </c>
      <c r="AG9" s="173" t="n">
        <f aca="false">L9/100</f>
        <v>2928.21</v>
      </c>
      <c r="AH9" s="173" t="n">
        <f aca="false">M9/100</f>
        <v>911.47</v>
      </c>
      <c r="AI9" s="173" t="n">
        <f aca="false">N9/100</f>
        <v>118.66</v>
      </c>
      <c r="AJ9" s="173" t="n">
        <f aca="false">O9/100</f>
        <v>840.01</v>
      </c>
      <c r="AK9" s="173" t="n">
        <f aca="false">P9/100</f>
        <v>296.46</v>
      </c>
      <c r="AL9" s="173" t="n">
        <f aca="false">Q9/100</f>
        <v>387.17</v>
      </c>
      <c r="AM9" s="173" t="n">
        <f aca="false">R9/100</f>
        <v>8873.86</v>
      </c>
      <c r="AN9" s="173" t="n">
        <f aca="false">S9/100</f>
        <v>1231.45</v>
      </c>
      <c r="AO9" s="172" t="n">
        <f aca="false">SUM(W9:AN9)</f>
        <v>20329.65</v>
      </c>
    </row>
    <row r="10" customFormat="false" ht="15" hidden="false" customHeight="false" outlineLevel="0" collapsed="false">
      <c r="A10" s="178" t="s">
        <v>401</v>
      </c>
      <c r="B10" s="175" t="n">
        <v>9392</v>
      </c>
      <c r="C10" s="176" t="n">
        <v>22111</v>
      </c>
      <c r="D10" s="176" t="n">
        <v>4444</v>
      </c>
      <c r="E10" s="176" t="n">
        <v>0</v>
      </c>
      <c r="F10" s="176" t="n">
        <v>521</v>
      </c>
      <c r="G10" s="177" t="n">
        <v>17513</v>
      </c>
      <c r="H10" s="175" t="n">
        <v>65484</v>
      </c>
      <c r="I10" s="176" t="n">
        <v>41014</v>
      </c>
      <c r="J10" s="176" t="n">
        <v>10736</v>
      </c>
      <c r="K10" s="176" t="n">
        <v>0</v>
      </c>
      <c r="L10" s="176" t="n">
        <v>2001</v>
      </c>
      <c r="M10" s="177" t="n">
        <v>19293</v>
      </c>
      <c r="N10" s="175" t="n">
        <v>17368</v>
      </c>
      <c r="O10" s="176" t="n">
        <v>28991</v>
      </c>
      <c r="P10" s="176" t="n">
        <v>8557</v>
      </c>
      <c r="Q10" s="176" t="n">
        <v>0</v>
      </c>
      <c r="R10" s="176" t="n">
        <v>5252</v>
      </c>
      <c r="S10" s="177" t="n">
        <v>25908</v>
      </c>
      <c r="T10" s="160"/>
      <c r="V10" s="178" t="s">
        <v>401</v>
      </c>
      <c r="W10" s="173" t="n">
        <f aca="false">B10/100</f>
        <v>93.92</v>
      </c>
      <c r="X10" s="173" t="n">
        <f aca="false">C10/100</f>
        <v>221.11</v>
      </c>
      <c r="Y10" s="173" t="n">
        <f aca="false">D10/100</f>
        <v>44.44</v>
      </c>
      <c r="Z10" s="173" t="n">
        <f aca="false">E10/100</f>
        <v>0</v>
      </c>
      <c r="AA10" s="173" t="n">
        <f aca="false">F10/100</f>
        <v>5.21</v>
      </c>
      <c r="AB10" s="173" t="n">
        <f aca="false">G10/100</f>
        <v>175.13</v>
      </c>
      <c r="AC10" s="173" t="n">
        <f aca="false">H10/100</f>
        <v>654.84</v>
      </c>
      <c r="AD10" s="173" t="n">
        <f aca="false">I10/100</f>
        <v>410.14</v>
      </c>
      <c r="AE10" s="173" t="n">
        <f aca="false">J10/100</f>
        <v>107.36</v>
      </c>
      <c r="AF10" s="173" t="n">
        <f aca="false">K10/100</f>
        <v>0</v>
      </c>
      <c r="AG10" s="173" t="n">
        <f aca="false">L10/100</f>
        <v>20.01</v>
      </c>
      <c r="AH10" s="173" t="n">
        <f aca="false">M10/100</f>
        <v>192.93</v>
      </c>
      <c r="AI10" s="173" t="n">
        <f aca="false">N10/100</f>
        <v>173.68</v>
      </c>
      <c r="AJ10" s="173" t="n">
        <f aca="false">O10/100</f>
        <v>289.91</v>
      </c>
      <c r="AK10" s="173" t="n">
        <f aca="false">P10/100</f>
        <v>85.57</v>
      </c>
      <c r="AL10" s="173" t="n">
        <f aca="false">Q10/100</f>
        <v>0</v>
      </c>
      <c r="AM10" s="173" t="n">
        <f aca="false">R10/100</f>
        <v>52.52</v>
      </c>
      <c r="AN10" s="173" t="n">
        <f aca="false">S10/100</f>
        <v>259.08</v>
      </c>
      <c r="AO10" s="160" t="n">
        <f aca="false">SUM(W10:AN10)</f>
        <v>2785.85</v>
      </c>
    </row>
    <row r="11" customFormat="false" ht="15" hidden="false" customHeight="false" outlineLevel="0" collapsed="false">
      <c r="A11" s="178" t="s">
        <v>402</v>
      </c>
      <c r="B11" s="175" t="n">
        <v>0</v>
      </c>
      <c r="C11" s="176" t="n">
        <v>1686</v>
      </c>
      <c r="D11" s="176" t="n">
        <v>0</v>
      </c>
      <c r="E11" s="176" t="n">
        <v>0</v>
      </c>
      <c r="F11" s="176" t="n">
        <v>0</v>
      </c>
      <c r="G11" s="177" t="n">
        <v>116</v>
      </c>
      <c r="H11" s="175" t="n">
        <v>0</v>
      </c>
      <c r="I11" s="176" t="n">
        <v>7744</v>
      </c>
      <c r="J11" s="176" t="n">
        <v>0</v>
      </c>
      <c r="K11" s="176" t="n">
        <v>0</v>
      </c>
      <c r="L11" s="176" t="n">
        <v>331</v>
      </c>
      <c r="M11" s="177" t="n">
        <v>0</v>
      </c>
      <c r="N11" s="175" t="n">
        <v>0</v>
      </c>
      <c r="O11" s="176" t="n">
        <v>8924</v>
      </c>
      <c r="P11" s="176" t="n">
        <v>168</v>
      </c>
      <c r="Q11" s="176" t="n">
        <v>0</v>
      </c>
      <c r="R11" s="176" t="n">
        <v>943</v>
      </c>
      <c r="S11" s="177" t="n">
        <v>4</v>
      </c>
      <c r="T11" s="160"/>
      <c r="V11" s="178" t="s">
        <v>402</v>
      </c>
      <c r="W11" s="173" t="n">
        <f aca="false">B11/100</f>
        <v>0</v>
      </c>
      <c r="X11" s="173" t="n">
        <f aca="false">C11/100</f>
        <v>16.86</v>
      </c>
      <c r="Y11" s="173" t="n">
        <f aca="false">D11/100</f>
        <v>0</v>
      </c>
      <c r="Z11" s="173" t="n">
        <f aca="false">E11/100</f>
        <v>0</v>
      </c>
      <c r="AA11" s="173" t="n">
        <f aca="false">F11/100</f>
        <v>0</v>
      </c>
      <c r="AB11" s="173" t="n">
        <f aca="false">G11/100</f>
        <v>1.16</v>
      </c>
      <c r="AC11" s="173" t="n">
        <f aca="false">H11/100</f>
        <v>0</v>
      </c>
      <c r="AD11" s="173" t="n">
        <f aca="false">I11/100</f>
        <v>77.44</v>
      </c>
      <c r="AE11" s="173" t="n">
        <f aca="false">J11/100</f>
        <v>0</v>
      </c>
      <c r="AF11" s="173" t="n">
        <f aca="false">K11/100</f>
        <v>0</v>
      </c>
      <c r="AG11" s="173" t="n">
        <f aca="false">L11/100</f>
        <v>3.31</v>
      </c>
      <c r="AH11" s="173" t="n">
        <f aca="false">M11/100</f>
        <v>0</v>
      </c>
      <c r="AI11" s="173" t="n">
        <f aca="false">N11/100</f>
        <v>0</v>
      </c>
      <c r="AJ11" s="173" t="n">
        <f aca="false">O11/100</f>
        <v>89.24</v>
      </c>
      <c r="AK11" s="173" t="n">
        <f aca="false">P11/100</f>
        <v>1.68</v>
      </c>
      <c r="AL11" s="173" t="n">
        <f aca="false">Q11/100</f>
        <v>0</v>
      </c>
      <c r="AM11" s="173" t="n">
        <f aca="false">R11/100</f>
        <v>9.43</v>
      </c>
      <c r="AN11" s="173" t="n">
        <f aca="false">S11/100</f>
        <v>0.04</v>
      </c>
      <c r="AO11" s="160" t="n">
        <f aca="false">SUM(W11:AN11)</f>
        <v>199.16</v>
      </c>
    </row>
    <row r="12" customFormat="false" ht="15" hidden="false" customHeight="false" outlineLevel="0" collapsed="false">
      <c r="A12" s="178" t="s">
        <v>403</v>
      </c>
      <c r="B12" s="175" t="n">
        <v>0</v>
      </c>
      <c r="C12" s="176" t="n">
        <v>0</v>
      </c>
      <c r="D12" s="176" t="n">
        <v>0</v>
      </c>
      <c r="E12" s="176" t="n">
        <v>0</v>
      </c>
      <c r="F12" s="176" t="n">
        <v>0</v>
      </c>
      <c r="G12" s="177" t="n">
        <v>0</v>
      </c>
      <c r="H12" s="175" t="n">
        <v>0</v>
      </c>
      <c r="I12" s="176" t="n">
        <v>0</v>
      </c>
      <c r="J12" s="176" t="n">
        <v>1119</v>
      </c>
      <c r="K12" s="176" t="n">
        <v>0</v>
      </c>
      <c r="L12" s="176" t="n">
        <v>0</v>
      </c>
      <c r="M12" s="177" t="n">
        <v>0</v>
      </c>
      <c r="N12" s="175" t="n">
        <v>0</v>
      </c>
      <c r="O12" s="176" t="n">
        <v>0</v>
      </c>
      <c r="P12" s="176" t="n">
        <v>738</v>
      </c>
      <c r="Q12" s="176" t="n">
        <v>0</v>
      </c>
      <c r="R12" s="176" t="n">
        <v>15</v>
      </c>
      <c r="S12" s="177" t="n">
        <v>0</v>
      </c>
      <c r="T12" s="160"/>
      <c r="V12" s="178" t="s">
        <v>403</v>
      </c>
      <c r="W12" s="173" t="n">
        <f aca="false">B12/100</f>
        <v>0</v>
      </c>
      <c r="X12" s="173" t="n">
        <f aca="false">C12/100</f>
        <v>0</v>
      </c>
      <c r="Y12" s="173" t="n">
        <f aca="false">D12/100</f>
        <v>0</v>
      </c>
      <c r="Z12" s="173" t="n">
        <f aca="false">E12/100</f>
        <v>0</v>
      </c>
      <c r="AA12" s="173" t="n">
        <f aca="false">F12/100</f>
        <v>0</v>
      </c>
      <c r="AB12" s="173" t="n">
        <f aca="false">G12/100</f>
        <v>0</v>
      </c>
      <c r="AC12" s="173" t="n">
        <f aca="false">H12/100</f>
        <v>0</v>
      </c>
      <c r="AD12" s="173" t="n">
        <f aca="false">I12/100</f>
        <v>0</v>
      </c>
      <c r="AE12" s="173" t="n">
        <f aca="false">J12/100</f>
        <v>11.19</v>
      </c>
      <c r="AF12" s="173" t="n">
        <f aca="false">K12/100</f>
        <v>0</v>
      </c>
      <c r="AG12" s="173" t="n">
        <f aca="false">L12/100</f>
        <v>0</v>
      </c>
      <c r="AH12" s="173" t="n">
        <f aca="false">M12/100</f>
        <v>0</v>
      </c>
      <c r="AI12" s="173" t="n">
        <f aca="false">N12/100</f>
        <v>0</v>
      </c>
      <c r="AJ12" s="173" t="n">
        <f aca="false">O12/100</f>
        <v>0</v>
      </c>
      <c r="AK12" s="173" t="n">
        <f aca="false">P12/100</f>
        <v>7.38</v>
      </c>
      <c r="AL12" s="173" t="n">
        <f aca="false">Q12/100</f>
        <v>0</v>
      </c>
      <c r="AM12" s="173" t="n">
        <f aca="false">R12/100</f>
        <v>0.15</v>
      </c>
      <c r="AN12" s="173" t="n">
        <f aca="false">S12/100</f>
        <v>0</v>
      </c>
      <c r="AO12" s="160" t="n">
        <f aca="false">SUM(W12:AN12)</f>
        <v>18.72</v>
      </c>
    </row>
    <row r="13" customFormat="false" ht="15" hidden="false" customHeight="false" outlineLevel="0" collapsed="false">
      <c r="A13" s="178" t="s">
        <v>404</v>
      </c>
      <c r="B13" s="175" t="n">
        <v>0</v>
      </c>
      <c r="C13" s="176" t="n">
        <v>0</v>
      </c>
      <c r="D13" s="176" t="n">
        <v>375</v>
      </c>
      <c r="E13" s="176" t="n">
        <v>0</v>
      </c>
      <c r="F13" s="176" t="n">
        <v>0</v>
      </c>
      <c r="G13" s="177" t="n">
        <v>0</v>
      </c>
      <c r="H13" s="175" t="n">
        <v>0</v>
      </c>
      <c r="I13" s="176" t="n">
        <v>0</v>
      </c>
      <c r="J13" s="176" t="n">
        <v>3035</v>
      </c>
      <c r="K13" s="176" t="n">
        <v>0</v>
      </c>
      <c r="L13" s="176" t="n">
        <v>0</v>
      </c>
      <c r="M13" s="177" t="n">
        <v>13</v>
      </c>
      <c r="N13" s="175" t="n">
        <v>0</v>
      </c>
      <c r="O13" s="176" t="n">
        <v>0</v>
      </c>
      <c r="P13" s="176" t="n">
        <v>3877</v>
      </c>
      <c r="Q13" s="176" t="n">
        <v>0</v>
      </c>
      <c r="R13" s="176" t="n">
        <v>8</v>
      </c>
      <c r="S13" s="177" t="n">
        <v>0</v>
      </c>
      <c r="T13" s="160"/>
      <c r="V13" s="178" t="s">
        <v>404</v>
      </c>
      <c r="W13" s="173" t="n">
        <f aca="false">B13/100</f>
        <v>0</v>
      </c>
      <c r="X13" s="173" t="n">
        <f aca="false">C13/100</f>
        <v>0</v>
      </c>
      <c r="Y13" s="173" t="n">
        <f aca="false">D13/100</f>
        <v>3.75</v>
      </c>
      <c r="Z13" s="173" t="n">
        <f aca="false">E13/100</f>
        <v>0</v>
      </c>
      <c r="AA13" s="173" t="n">
        <f aca="false">F13/100</f>
        <v>0</v>
      </c>
      <c r="AB13" s="173" t="n">
        <f aca="false">G13/100</f>
        <v>0</v>
      </c>
      <c r="AC13" s="173" t="n">
        <f aca="false">H13/100</f>
        <v>0</v>
      </c>
      <c r="AD13" s="173" t="n">
        <f aca="false">I13/100</f>
        <v>0</v>
      </c>
      <c r="AE13" s="173" t="n">
        <f aca="false">J13/100</f>
        <v>30.35</v>
      </c>
      <c r="AF13" s="173" t="n">
        <f aca="false">K13/100</f>
        <v>0</v>
      </c>
      <c r="AG13" s="173" t="n">
        <f aca="false">L13/100</f>
        <v>0</v>
      </c>
      <c r="AH13" s="173" t="n">
        <f aca="false">M13/100</f>
        <v>0.13</v>
      </c>
      <c r="AI13" s="173" t="n">
        <f aca="false">N13/100</f>
        <v>0</v>
      </c>
      <c r="AJ13" s="173" t="n">
        <f aca="false">O13/100</f>
        <v>0</v>
      </c>
      <c r="AK13" s="173" t="n">
        <f aca="false">P13/100</f>
        <v>38.77</v>
      </c>
      <c r="AL13" s="173" t="n">
        <f aca="false">Q13/100</f>
        <v>0</v>
      </c>
      <c r="AM13" s="173" t="n">
        <f aca="false">R13/100</f>
        <v>0.08</v>
      </c>
      <c r="AN13" s="173" t="n">
        <f aca="false">S13/100</f>
        <v>0</v>
      </c>
      <c r="AO13" s="160" t="n">
        <f aca="false">SUM(W13:AN13)</f>
        <v>73.08</v>
      </c>
    </row>
    <row r="14" customFormat="false" ht="15" hidden="false" customHeight="false" outlineLevel="0" collapsed="false">
      <c r="A14" s="178" t="s">
        <v>405</v>
      </c>
      <c r="B14" s="175" t="n">
        <v>0</v>
      </c>
      <c r="C14" s="176" t="n">
        <v>862</v>
      </c>
      <c r="D14" s="176" t="n">
        <v>0</v>
      </c>
      <c r="E14" s="176" t="n">
        <v>0</v>
      </c>
      <c r="F14" s="176" t="n">
        <v>0</v>
      </c>
      <c r="G14" s="177" t="n">
        <v>0</v>
      </c>
      <c r="H14" s="175" t="n">
        <v>0</v>
      </c>
      <c r="I14" s="176" t="n">
        <v>12611</v>
      </c>
      <c r="J14" s="176" t="n">
        <v>0</v>
      </c>
      <c r="K14" s="176" t="n">
        <v>0</v>
      </c>
      <c r="L14" s="176" t="n">
        <v>18</v>
      </c>
      <c r="M14" s="177" t="n">
        <v>0</v>
      </c>
      <c r="N14" s="175" t="n">
        <v>0</v>
      </c>
      <c r="O14" s="176" t="n">
        <v>25531</v>
      </c>
      <c r="P14" s="176" t="n">
        <v>155</v>
      </c>
      <c r="Q14" s="176" t="n">
        <v>0</v>
      </c>
      <c r="R14" s="176" t="n">
        <v>0</v>
      </c>
      <c r="S14" s="177" t="n">
        <v>76</v>
      </c>
      <c r="T14" s="160"/>
      <c r="V14" s="178" t="s">
        <v>405</v>
      </c>
      <c r="W14" s="173" t="n">
        <f aca="false">B14/100</f>
        <v>0</v>
      </c>
      <c r="X14" s="173" t="n">
        <f aca="false">C14/100</f>
        <v>8.62</v>
      </c>
      <c r="Y14" s="173" t="n">
        <f aca="false">D14/100</f>
        <v>0</v>
      </c>
      <c r="Z14" s="173" t="n">
        <f aca="false">E14/100</f>
        <v>0</v>
      </c>
      <c r="AA14" s="173" t="n">
        <f aca="false">F14/100</f>
        <v>0</v>
      </c>
      <c r="AB14" s="173" t="n">
        <f aca="false">G14/100</f>
        <v>0</v>
      </c>
      <c r="AC14" s="173" t="n">
        <f aca="false">H14/100</f>
        <v>0</v>
      </c>
      <c r="AD14" s="173" t="n">
        <f aca="false">I14/100</f>
        <v>126.11</v>
      </c>
      <c r="AE14" s="173" t="n">
        <f aca="false">J14/100</f>
        <v>0</v>
      </c>
      <c r="AF14" s="173" t="n">
        <f aca="false">K14/100</f>
        <v>0</v>
      </c>
      <c r="AG14" s="173" t="n">
        <f aca="false">L14/100</f>
        <v>0.18</v>
      </c>
      <c r="AH14" s="173" t="n">
        <f aca="false">M14/100</f>
        <v>0</v>
      </c>
      <c r="AI14" s="173" t="n">
        <f aca="false">N14/100</f>
        <v>0</v>
      </c>
      <c r="AJ14" s="173" t="n">
        <f aca="false">O14/100</f>
        <v>255.31</v>
      </c>
      <c r="AK14" s="173" t="n">
        <f aca="false">P14/100</f>
        <v>1.55</v>
      </c>
      <c r="AL14" s="173" t="n">
        <f aca="false">Q14/100</f>
        <v>0</v>
      </c>
      <c r="AM14" s="173" t="n">
        <f aca="false">R14/100</f>
        <v>0</v>
      </c>
      <c r="AN14" s="173" t="n">
        <f aca="false">S14/100</f>
        <v>0.76</v>
      </c>
      <c r="AO14" s="160" t="n">
        <f aca="false">SUM(W14:AN14)</f>
        <v>392.53</v>
      </c>
    </row>
    <row r="15" customFormat="false" ht="15" hidden="false" customHeight="false" outlineLevel="0" collapsed="false">
      <c r="A15" s="178" t="s">
        <v>406</v>
      </c>
      <c r="B15" s="175" t="n">
        <v>0</v>
      </c>
      <c r="C15" s="176" t="n">
        <v>0</v>
      </c>
      <c r="D15" s="176" t="n">
        <v>0</v>
      </c>
      <c r="E15" s="176" t="n">
        <v>0</v>
      </c>
      <c r="F15" s="176" t="n">
        <v>1527</v>
      </c>
      <c r="G15" s="177" t="n">
        <v>3932</v>
      </c>
      <c r="H15" s="175" t="n">
        <v>295</v>
      </c>
      <c r="I15" s="176" t="n">
        <v>0</v>
      </c>
      <c r="J15" s="176" t="n">
        <v>155</v>
      </c>
      <c r="K15" s="176" t="n">
        <v>0</v>
      </c>
      <c r="L15" s="176" t="n">
        <v>1817</v>
      </c>
      <c r="M15" s="177" t="n">
        <v>773</v>
      </c>
      <c r="N15" s="175" t="n">
        <v>0</v>
      </c>
      <c r="O15" s="176" t="n">
        <v>0</v>
      </c>
      <c r="P15" s="176" t="n">
        <v>0</v>
      </c>
      <c r="Q15" s="176" t="n">
        <v>0</v>
      </c>
      <c r="R15" s="176" t="n">
        <v>1303</v>
      </c>
      <c r="S15" s="177" t="n">
        <v>0</v>
      </c>
      <c r="T15" s="160"/>
      <c r="V15" s="178" t="s">
        <v>406</v>
      </c>
      <c r="W15" s="173" t="n">
        <f aca="false">B15/100</f>
        <v>0</v>
      </c>
      <c r="X15" s="173" t="n">
        <f aca="false">C15/100</f>
        <v>0</v>
      </c>
      <c r="Y15" s="173" t="n">
        <f aca="false">D15/100</f>
        <v>0</v>
      </c>
      <c r="Z15" s="173" t="n">
        <f aca="false">E15/100</f>
        <v>0</v>
      </c>
      <c r="AA15" s="173" t="n">
        <f aca="false">F15/100</f>
        <v>15.27</v>
      </c>
      <c r="AB15" s="173" t="n">
        <f aca="false">G15/100</f>
        <v>39.32</v>
      </c>
      <c r="AC15" s="173" t="n">
        <f aca="false">H15/100</f>
        <v>2.95</v>
      </c>
      <c r="AD15" s="173" t="n">
        <f aca="false">I15/100</f>
        <v>0</v>
      </c>
      <c r="AE15" s="173" t="n">
        <f aca="false">J15/100</f>
        <v>1.55</v>
      </c>
      <c r="AF15" s="173" t="n">
        <f aca="false">K15/100</f>
        <v>0</v>
      </c>
      <c r="AG15" s="173" t="n">
        <f aca="false">L15/100</f>
        <v>18.17</v>
      </c>
      <c r="AH15" s="173" t="n">
        <f aca="false">M15/100</f>
        <v>7.73</v>
      </c>
      <c r="AI15" s="173" t="n">
        <f aca="false">N15/100</f>
        <v>0</v>
      </c>
      <c r="AJ15" s="173" t="n">
        <f aca="false">O15/100</f>
        <v>0</v>
      </c>
      <c r="AK15" s="173" t="n">
        <f aca="false">P15/100</f>
        <v>0</v>
      </c>
      <c r="AL15" s="173" t="n">
        <f aca="false">Q15/100</f>
        <v>0</v>
      </c>
      <c r="AM15" s="173" t="n">
        <f aca="false">R15/100</f>
        <v>13.03</v>
      </c>
      <c r="AN15" s="173" t="n">
        <f aca="false">S15/100</f>
        <v>0</v>
      </c>
      <c r="AO15" s="160" t="n">
        <f aca="false">SUM(W15:AN15)</f>
        <v>98.02</v>
      </c>
    </row>
    <row r="16" customFormat="false" ht="15" hidden="false" customHeight="false" outlineLevel="0" collapsed="false">
      <c r="A16" s="178" t="s">
        <v>407</v>
      </c>
      <c r="B16" s="175" t="n">
        <v>0</v>
      </c>
      <c r="C16" s="176" t="n">
        <v>0</v>
      </c>
      <c r="D16" s="176" t="n">
        <v>0</v>
      </c>
      <c r="E16" s="176" t="n">
        <v>0</v>
      </c>
      <c r="F16" s="176" t="n">
        <v>0</v>
      </c>
      <c r="G16" s="177" t="n">
        <v>0</v>
      </c>
      <c r="H16" s="175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177" t="n">
        <v>0</v>
      </c>
      <c r="N16" s="175" t="n">
        <v>0</v>
      </c>
      <c r="O16" s="176" t="n">
        <v>0</v>
      </c>
      <c r="P16" s="176" t="n">
        <v>0</v>
      </c>
      <c r="Q16" s="176" t="n">
        <v>3001</v>
      </c>
      <c r="R16" s="176" t="n">
        <v>154</v>
      </c>
      <c r="S16" s="177" t="n">
        <v>865</v>
      </c>
      <c r="T16" s="160"/>
      <c r="V16" s="178" t="s">
        <v>407</v>
      </c>
      <c r="W16" s="173" t="n">
        <f aca="false">B16/100</f>
        <v>0</v>
      </c>
      <c r="X16" s="173" t="n">
        <f aca="false">C16/100</f>
        <v>0</v>
      </c>
      <c r="Y16" s="173" t="n">
        <f aca="false">D16/100</f>
        <v>0</v>
      </c>
      <c r="Z16" s="173" t="n">
        <f aca="false">E16/100</f>
        <v>0</v>
      </c>
      <c r="AA16" s="173" t="n">
        <f aca="false">F16/100</f>
        <v>0</v>
      </c>
      <c r="AB16" s="173" t="n">
        <f aca="false">G16/100</f>
        <v>0</v>
      </c>
      <c r="AC16" s="173" t="n">
        <f aca="false">H16/100</f>
        <v>0</v>
      </c>
      <c r="AD16" s="173" t="n">
        <f aca="false">I16/100</f>
        <v>0</v>
      </c>
      <c r="AE16" s="173" t="n">
        <f aca="false">J16/100</f>
        <v>0</v>
      </c>
      <c r="AF16" s="173" t="n">
        <f aca="false">K16/100</f>
        <v>0</v>
      </c>
      <c r="AG16" s="173" t="n">
        <f aca="false">L16/100</f>
        <v>0</v>
      </c>
      <c r="AH16" s="173" t="n">
        <f aca="false">M16/100</f>
        <v>0</v>
      </c>
      <c r="AI16" s="173" t="n">
        <f aca="false">N16/100</f>
        <v>0</v>
      </c>
      <c r="AJ16" s="173" t="n">
        <f aca="false">O16/100</f>
        <v>0</v>
      </c>
      <c r="AK16" s="173" t="n">
        <f aca="false">P16/100</f>
        <v>0</v>
      </c>
      <c r="AL16" s="173" t="n">
        <f aca="false">Q16/100</f>
        <v>30.01</v>
      </c>
      <c r="AM16" s="173" t="n">
        <f aca="false">R16/100</f>
        <v>1.54</v>
      </c>
      <c r="AN16" s="173" t="n">
        <f aca="false">S16/100</f>
        <v>8.65</v>
      </c>
      <c r="AO16" s="160" t="n">
        <f aca="false">SUM(W16:AN16)</f>
        <v>40.2</v>
      </c>
    </row>
    <row r="17" customFormat="false" ht="15" hidden="false" customHeight="false" outlineLevel="0" collapsed="false">
      <c r="A17" s="178" t="s">
        <v>408</v>
      </c>
      <c r="B17" s="175" t="n">
        <v>0</v>
      </c>
      <c r="C17" s="176" t="n">
        <v>0</v>
      </c>
      <c r="D17" s="176" t="n">
        <v>0</v>
      </c>
      <c r="E17" s="176" t="n">
        <v>0</v>
      </c>
      <c r="F17" s="176" t="n">
        <v>0</v>
      </c>
      <c r="G17" s="177" t="n">
        <v>0</v>
      </c>
      <c r="H17" s="175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177" t="n">
        <v>0</v>
      </c>
      <c r="N17" s="175" t="n">
        <v>0</v>
      </c>
      <c r="O17" s="176" t="n">
        <v>29</v>
      </c>
      <c r="P17" s="176" t="n">
        <v>0</v>
      </c>
      <c r="Q17" s="176" t="n">
        <v>0</v>
      </c>
      <c r="R17" s="176" t="n">
        <v>9729</v>
      </c>
      <c r="S17" s="177" t="n">
        <v>73</v>
      </c>
      <c r="T17" s="160"/>
      <c r="V17" s="178" t="s">
        <v>408</v>
      </c>
      <c r="W17" s="173" t="n">
        <f aca="false">B17/100</f>
        <v>0</v>
      </c>
      <c r="X17" s="173" t="n">
        <f aca="false">C17/100</f>
        <v>0</v>
      </c>
      <c r="Y17" s="173" t="n">
        <f aca="false">D17/100</f>
        <v>0</v>
      </c>
      <c r="Z17" s="173" t="n">
        <f aca="false">E17/100</f>
        <v>0</v>
      </c>
      <c r="AA17" s="173" t="n">
        <f aca="false">F17/100</f>
        <v>0</v>
      </c>
      <c r="AB17" s="173" t="n">
        <f aca="false">G17/100</f>
        <v>0</v>
      </c>
      <c r="AC17" s="173" t="n">
        <f aca="false">H17/100</f>
        <v>0</v>
      </c>
      <c r="AD17" s="173" t="n">
        <f aca="false">I17/100</f>
        <v>0</v>
      </c>
      <c r="AE17" s="173" t="n">
        <f aca="false">J17/100</f>
        <v>0</v>
      </c>
      <c r="AF17" s="173" t="n">
        <f aca="false">K17/100</f>
        <v>0</v>
      </c>
      <c r="AG17" s="173" t="n">
        <f aca="false">L17/100</f>
        <v>0</v>
      </c>
      <c r="AH17" s="173" t="n">
        <f aca="false">M17/100</f>
        <v>0</v>
      </c>
      <c r="AI17" s="173" t="n">
        <f aca="false">N17/100</f>
        <v>0</v>
      </c>
      <c r="AJ17" s="173" t="n">
        <f aca="false">O17/100</f>
        <v>0.29</v>
      </c>
      <c r="AK17" s="173" t="n">
        <f aca="false">P17/100</f>
        <v>0</v>
      </c>
      <c r="AL17" s="173" t="n">
        <f aca="false">Q17/100</f>
        <v>0</v>
      </c>
      <c r="AM17" s="173" t="n">
        <f aca="false">R17/100</f>
        <v>97.29</v>
      </c>
      <c r="AN17" s="173" t="n">
        <f aca="false">S17/100</f>
        <v>0.73</v>
      </c>
      <c r="AO17" s="160" t="n">
        <f aca="false">SUM(W17:AN17)</f>
        <v>98.31</v>
      </c>
    </row>
    <row r="18" customFormat="false" ht="15" hidden="false" customHeight="false" outlineLevel="0" collapsed="false">
      <c r="A18" s="174" t="s">
        <v>409</v>
      </c>
      <c r="B18" s="175" t="n">
        <v>5538</v>
      </c>
      <c r="C18" s="176" t="n">
        <v>17467</v>
      </c>
      <c r="D18" s="176" t="n">
        <v>0</v>
      </c>
      <c r="E18" s="176" t="n">
        <v>0</v>
      </c>
      <c r="F18" s="176" t="n">
        <v>20</v>
      </c>
      <c r="G18" s="177" t="n">
        <v>3410</v>
      </c>
      <c r="H18" s="175" t="n">
        <v>26381</v>
      </c>
      <c r="I18" s="176" t="n">
        <v>28184</v>
      </c>
      <c r="J18" s="176" t="n">
        <v>417</v>
      </c>
      <c r="K18" s="176" t="n">
        <v>0</v>
      </c>
      <c r="L18" s="176" t="n">
        <v>304</v>
      </c>
      <c r="M18" s="177" t="n">
        <v>3834</v>
      </c>
      <c r="N18" s="175" t="n">
        <v>7305</v>
      </c>
      <c r="O18" s="176" t="n">
        <v>18406</v>
      </c>
      <c r="P18" s="176" t="n">
        <v>940</v>
      </c>
      <c r="Q18" s="176" t="n">
        <v>0</v>
      </c>
      <c r="R18" s="176" t="n">
        <v>7</v>
      </c>
      <c r="S18" s="177" t="n">
        <v>6499</v>
      </c>
      <c r="T18" s="172"/>
      <c r="V18" s="174" t="s">
        <v>409</v>
      </c>
      <c r="W18" s="173" t="n">
        <f aca="false">B18/100</f>
        <v>55.38</v>
      </c>
      <c r="X18" s="173" t="n">
        <f aca="false">C18/100</f>
        <v>174.67</v>
      </c>
      <c r="Y18" s="173" t="n">
        <f aca="false">D18/100</f>
        <v>0</v>
      </c>
      <c r="Z18" s="173" t="n">
        <f aca="false">E18/100</f>
        <v>0</v>
      </c>
      <c r="AA18" s="173" t="n">
        <f aca="false">F18/100</f>
        <v>0.2</v>
      </c>
      <c r="AB18" s="173" t="n">
        <f aca="false">G18/100</f>
        <v>34.1</v>
      </c>
      <c r="AC18" s="173" t="n">
        <f aca="false">H18/100</f>
        <v>263.81</v>
      </c>
      <c r="AD18" s="173" t="n">
        <f aca="false">I18/100</f>
        <v>281.84</v>
      </c>
      <c r="AE18" s="173" t="n">
        <f aca="false">J18/100</f>
        <v>4.17</v>
      </c>
      <c r="AF18" s="173" t="n">
        <f aca="false">K18/100</f>
        <v>0</v>
      </c>
      <c r="AG18" s="173" t="n">
        <f aca="false">L18/100</f>
        <v>3.04</v>
      </c>
      <c r="AH18" s="173" t="n">
        <f aca="false">M18/100</f>
        <v>38.34</v>
      </c>
      <c r="AI18" s="173" t="n">
        <f aca="false">N18/100</f>
        <v>73.05</v>
      </c>
      <c r="AJ18" s="173" t="n">
        <f aca="false">O18/100</f>
        <v>184.06</v>
      </c>
      <c r="AK18" s="173" t="n">
        <f aca="false">P18/100</f>
        <v>9.4</v>
      </c>
      <c r="AL18" s="173" t="n">
        <f aca="false">Q18/100</f>
        <v>0</v>
      </c>
      <c r="AM18" s="173" t="n">
        <f aca="false">R18/100</f>
        <v>0.07</v>
      </c>
      <c r="AN18" s="173" t="n">
        <f aca="false">S18/100</f>
        <v>64.99</v>
      </c>
      <c r="AO18" s="172" t="n">
        <f aca="false">SUM(W18:AN18)</f>
        <v>1187.12</v>
      </c>
    </row>
    <row r="19" customFormat="false" ht="15" hidden="false" customHeight="false" outlineLevel="0" collapsed="false">
      <c r="A19" s="174" t="s">
        <v>410</v>
      </c>
      <c r="B19" s="175" t="n">
        <v>3854</v>
      </c>
      <c r="C19" s="176" t="n">
        <v>0</v>
      </c>
      <c r="D19" s="176" t="n">
        <v>4104</v>
      </c>
      <c r="E19" s="176" t="n">
        <v>0</v>
      </c>
      <c r="F19" s="176" t="n">
        <v>0</v>
      </c>
      <c r="G19" s="177" t="n">
        <v>473</v>
      </c>
      <c r="H19" s="175" t="n">
        <v>0</v>
      </c>
      <c r="I19" s="176" t="n">
        <v>0</v>
      </c>
      <c r="J19" s="176" t="n">
        <v>8150</v>
      </c>
      <c r="K19" s="176" t="n">
        <v>0</v>
      </c>
      <c r="L19" s="176" t="n">
        <v>76</v>
      </c>
      <c r="M19" s="177" t="n">
        <v>209</v>
      </c>
      <c r="N19" s="175" t="n">
        <v>860</v>
      </c>
      <c r="O19" s="176" t="n">
        <v>7</v>
      </c>
      <c r="P19" s="176" t="n">
        <v>7400</v>
      </c>
      <c r="Q19" s="176" t="n">
        <v>0</v>
      </c>
      <c r="R19" s="176" t="n">
        <v>399</v>
      </c>
      <c r="S19" s="177" t="n">
        <v>2961</v>
      </c>
      <c r="T19" s="172"/>
      <c r="V19" s="174" t="s">
        <v>410</v>
      </c>
      <c r="W19" s="173" t="n">
        <f aca="false">B19/100</f>
        <v>38.54</v>
      </c>
      <c r="X19" s="173" t="n">
        <f aca="false">C19/100</f>
        <v>0</v>
      </c>
      <c r="Y19" s="173" t="n">
        <f aca="false">D19/100</f>
        <v>41.04</v>
      </c>
      <c r="Z19" s="173" t="n">
        <f aca="false">E19/100</f>
        <v>0</v>
      </c>
      <c r="AA19" s="173" t="n">
        <f aca="false">F19/100</f>
        <v>0</v>
      </c>
      <c r="AB19" s="173" t="n">
        <f aca="false">G19/100</f>
        <v>4.73</v>
      </c>
      <c r="AC19" s="173" t="n">
        <f aca="false">H19/100</f>
        <v>0</v>
      </c>
      <c r="AD19" s="173" t="n">
        <f aca="false">I19/100</f>
        <v>0</v>
      </c>
      <c r="AE19" s="173" t="n">
        <f aca="false">J19/100</f>
        <v>81.5</v>
      </c>
      <c r="AF19" s="173" t="n">
        <f aca="false">K19/100</f>
        <v>0</v>
      </c>
      <c r="AG19" s="173" t="n">
        <f aca="false">L19/100</f>
        <v>0.76</v>
      </c>
      <c r="AH19" s="173" t="n">
        <f aca="false">M19/100</f>
        <v>2.09</v>
      </c>
      <c r="AI19" s="173" t="n">
        <f aca="false">N19/100</f>
        <v>8.6</v>
      </c>
      <c r="AJ19" s="173" t="n">
        <f aca="false">O19/100</f>
        <v>0.07</v>
      </c>
      <c r="AK19" s="173" t="n">
        <f aca="false">P19/100</f>
        <v>74</v>
      </c>
      <c r="AL19" s="173" t="n">
        <f aca="false">Q19/100</f>
        <v>0</v>
      </c>
      <c r="AM19" s="173" t="n">
        <f aca="false">R19/100</f>
        <v>3.99</v>
      </c>
      <c r="AN19" s="173" t="n">
        <f aca="false">S19/100</f>
        <v>29.61</v>
      </c>
      <c r="AO19" s="172" t="n">
        <f aca="false">SUM(W19:AN19)</f>
        <v>284.93</v>
      </c>
    </row>
    <row r="20" customFormat="false" ht="15" hidden="false" customHeight="false" outlineLevel="0" collapsed="false">
      <c r="A20" s="174" t="s">
        <v>411</v>
      </c>
      <c r="B20" s="175" t="n">
        <v>0</v>
      </c>
      <c r="C20" s="176" t="n">
        <v>83</v>
      </c>
      <c r="D20" s="176" t="n">
        <v>0</v>
      </c>
      <c r="E20" s="176" t="n">
        <v>0</v>
      </c>
      <c r="F20" s="176" t="n">
        <v>0</v>
      </c>
      <c r="G20" s="177" t="n">
        <v>5798</v>
      </c>
      <c r="H20" s="175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7" t="n">
        <v>0</v>
      </c>
      <c r="N20" s="175" t="n">
        <v>0</v>
      </c>
      <c r="O20" s="176" t="n">
        <v>0</v>
      </c>
      <c r="P20" s="176" t="n">
        <v>0</v>
      </c>
      <c r="Q20" s="176" t="n">
        <v>0</v>
      </c>
      <c r="R20" s="176" t="n">
        <v>329</v>
      </c>
      <c r="S20" s="177" t="n">
        <v>0</v>
      </c>
      <c r="T20" s="172"/>
      <c r="V20" s="174" t="s">
        <v>411</v>
      </c>
      <c r="W20" s="173" t="n">
        <f aca="false">B20/100</f>
        <v>0</v>
      </c>
      <c r="X20" s="173" t="n">
        <f aca="false">C20/100</f>
        <v>0.83</v>
      </c>
      <c r="Y20" s="173" t="n">
        <f aca="false">D20/100</f>
        <v>0</v>
      </c>
      <c r="Z20" s="173" t="n">
        <f aca="false">E20/100</f>
        <v>0</v>
      </c>
      <c r="AA20" s="173" t="n">
        <f aca="false">F20/100</f>
        <v>0</v>
      </c>
      <c r="AB20" s="173" t="n">
        <f aca="false">G20/100</f>
        <v>57.98</v>
      </c>
      <c r="AC20" s="173" t="n">
        <f aca="false">H20/100</f>
        <v>0</v>
      </c>
      <c r="AD20" s="173" t="n">
        <f aca="false">I20/100</f>
        <v>0</v>
      </c>
      <c r="AE20" s="173" t="n">
        <f aca="false">J20/100</f>
        <v>0</v>
      </c>
      <c r="AF20" s="173" t="n">
        <f aca="false">K20/100</f>
        <v>0</v>
      </c>
      <c r="AG20" s="173" t="n">
        <f aca="false">L20/100</f>
        <v>0</v>
      </c>
      <c r="AH20" s="173" t="n">
        <f aca="false">M20/100</f>
        <v>0</v>
      </c>
      <c r="AI20" s="173" t="n">
        <f aca="false">N20/100</f>
        <v>0</v>
      </c>
      <c r="AJ20" s="173" t="n">
        <f aca="false">O20/100</f>
        <v>0</v>
      </c>
      <c r="AK20" s="173" t="n">
        <f aca="false">P20/100</f>
        <v>0</v>
      </c>
      <c r="AL20" s="173" t="n">
        <f aca="false">Q20/100</f>
        <v>0</v>
      </c>
      <c r="AM20" s="173" t="n">
        <f aca="false">R20/100</f>
        <v>3.29</v>
      </c>
      <c r="AN20" s="173" t="n">
        <f aca="false">S20/100</f>
        <v>0</v>
      </c>
      <c r="AO20" s="172" t="n">
        <f aca="false">SUM(W20:AN20)</f>
        <v>62.1</v>
      </c>
    </row>
    <row r="21" customFormat="false" ht="15" hidden="false" customHeight="false" outlineLevel="0" collapsed="false">
      <c r="A21" s="174" t="s">
        <v>412</v>
      </c>
      <c r="B21" s="175" t="n">
        <v>0</v>
      </c>
      <c r="C21" s="176" t="n">
        <v>4561</v>
      </c>
      <c r="D21" s="176" t="n">
        <v>340</v>
      </c>
      <c r="E21" s="176" t="n">
        <v>0</v>
      </c>
      <c r="F21" s="176" t="n">
        <v>501</v>
      </c>
      <c r="G21" s="177" t="n">
        <v>7832</v>
      </c>
      <c r="H21" s="175" t="n">
        <v>39103</v>
      </c>
      <c r="I21" s="176" t="n">
        <v>12830</v>
      </c>
      <c r="J21" s="176" t="n">
        <v>2169</v>
      </c>
      <c r="K21" s="176" t="n">
        <v>0</v>
      </c>
      <c r="L21" s="176" t="n">
        <v>1621</v>
      </c>
      <c r="M21" s="177" t="n">
        <v>15250</v>
      </c>
      <c r="N21" s="175" t="n">
        <v>9203</v>
      </c>
      <c r="O21" s="176" t="n">
        <v>10578</v>
      </c>
      <c r="P21" s="176" t="n">
        <v>217</v>
      </c>
      <c r="Q21" s="176" t="n">
        <v>0</v>
      </c>
      <c r="R21" s="176" t="n">
        <v>4517</v>
      </c>
      <c r="S21" s="177" t="n">
        <v>16448</v>
      </c>
      <c r="T21" s="172"/>
      <c r="V21" s="174" t="s">
        <v>412</v>
      </c>
      <c r="W21" s="173" t="n">
        <f aca="false">B21/100</f>
        <v>0</v>
      </c>
      <c r="X21" s="173" t="n">
        <f aca="false">C21/100</f>
        <v>45.61</v>
      </c>
      <c r="Y21" s="173" t="n">
        <f aca="false">D21/100</f>
        <v>3.4</v>
      </c>
      <c r="Z21" s="173" t="n">
        <f aca="false">E21/100</f>
        <v>0</v>
      </c>
      <c r="AA21" s="173" t="n">
        <f aca="false">F21/100</f>
        <v>5.01</v>
      </c>
      <c r="AB21" s="173" t="n">
        <f aca="false">G21/100</f>
        <v>78.32</v>
      </c>
      <c r="AC21" s="173" t="n">
        <f aca="false">H21/100</f>
        <v>391.03</v>
      </c>
      <c r="AD21" s="173" t="n">
        <f aca="false">I21/100</f>
        <v>128.3</v>
      </c>
      <c r="AE21" s="173" t="n">
        <f aca="false">J21/100</f>
        <v>21.69</v>
      </c>
      <c r="AF21" s="173" t="n">
        <f aca="false">K21/100</f>
        <v>0</v>
      </c>
      <c r="AG21" s="173" t="n">
        <f aca="false">L21/100</f>
        <v>16.21</v>
      </c>
      <c r="AH21" s="173" t="n">
        <f aca="false">M21/100</f>
        <v>152.5</v>
      </c>
      <c r="AI21" s="173" t="n">
        <f aca="false">N21/100</f>
        <v>92.03</v>
      </c>
      <c r="AJ21" s="173" t="n">
        <f aca="false">O21/100</f>
        <v>105.78</v>
      </c>
      <c r="AK21" s="173" t="n">
        <f aca="false">P21/100</f>
        <v>2.17</v>
      </c>
      <c r="AL21" s="173" t="n">
        <f aca="false">Q21/100</f>
        <v>0</v>
      </c>
      <c r="AM21" s="173" t="n">
        <f aca="false">R21/100</f>
        <v>45.17</v>
      </c>
      <c r="AN21" s="173" t="n">
        <f aca="false">S21/100</f>
        <v>164.48</v>
      </c>
      <c r="AO21" s="172" t="n">
        <f aca="false">SUM(W21:AN21)</f>
        <v>1251.7</v>
      </c>
    </row>
    <row r="22" customFormat="false" ht="15" hidden="false" customHeight="false" outlineLevel="0" collapsed="false">
      <c r="A22" s="174" t="s">
        <v>413</v>
      </c>
      <c r="B22" s="175" t="n">
        <v>0</v>
      </c>
      <c r="C22" s="176" t="n">
        <v>0</v>
      </c>
      <c r="D22" s="176" t="n">
        <v>0</v>
      </c>
      <c r="E22" s="176" t="n">
        <v>0</v>
      </c>
      <c r="F22" s="176" t="n">
        <v>0</v>
      </c>
      <c r="G22" s="177" t="n">
        <v>0</v>
      </c>
      <c r="H22" s="175" t="n">
        <v>0</v>
      </c>
      <c r="I22" s="176" t="n">
        <v>0</v>
      </c>
      <c r="J22" s="176" t="n">
        <v>186</v>
      </c>
      <c r="K22" s="176" t="n">
        <v>0</v>
      </c>
      <c r="L22" s="176" t="n">
        <v>0</v>
      </c>
      <c r="M22" s="177" t="n">
        <v>0</v>
      </c>
      <c r="N22" s="175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  <c r="S22" s="177" t="n">
        <v>0</v>
      </c>
      <c r="T22" s="172"/>
      <c r="V22" s="174" t="s">
        <v>413</v>
      </c>
      <c r="W22" s="173" t="n">
        <f aca="false">B22/100</f>
        <v>0</v>
      </c>
      <c r="X22" s="173" t="n">
        <f aca="false">C22/100</f>
        <v>0</v>
      </c>
      <c r="Y22" s="173" t="n">
        <f aca="false">D22/100</f>
        <v>0</v>
      </c>
      <c r="Z22" s="173" t="n">
        <f aca="false">E22/100</f>
        <v>0</v>
      </c>
      <c r="AA22" s="173" t="n">
        <f aca="false">F22/100</f>
        <v>0</v>
      </c>
      <c r="AB22" s="173" t="n">
        <f aca="false">G22/100</f>
        <v>0</v>
      </c>
      <c r="AC22" s="173" t="n">
        <f aca="false">H22/100</f>
        <v>0</v>
      </c>
      <c r="AD22" s="173" t="n">
        <f aca="false">I22/100</f>
        <v>0</v>
      </c>
      <c r="AE22" s="173" t="n">
        <f aca="false">J22/100</f>
        <v>1.86</v>
      </c>
      <c r="AF22" s="173" t="n">
        <f aca="false">K22/100</f>
        <v>0</v>
      </c>
      <c r="AG22" s="173" t="n">
        <f aca="false">L22/100</f>
        <v>0</v>
      </c>
      <c r="AH22" s="173" t="n">
        <f aca="false">M22/100</f>
        <v>0</v>
      </c>
      <c r="AI22" s="173" t="n">
        <f aca="false">N22/100</f>
        <v>0</v>
      </c>
      <c r="AJ22" s="173" t="n">
        <f aca="false">O22/100</f>
        <v>0</v>
      </c>
      <c r="AK22" s="173" t="n">
        <f aca="false">P22/100</f>
        <v>0</v>
      </c>
      <c r="AL22" s="173" t="n">
        <f aca="false">Q22/100</f>
        <v>0</v>
      </c>
      <c r="AM22" s="173" t="n">
        <f aca="false">R22/100</f>
        <v>0</v>
      </c>
      <c r="AN22" s="173" t="n">
        <f aca="false">S22/100</f>
        <v>0</v>
      </c>
      <c r="AO22" s="172" t="n">
        <f aca="false">SUM(W22:AN22)</f>
        <v>1.86</v>
      </c>
    </row>
    <row r="23" customFormat="false" ht="15" hidden="false" customHeight="false" outlineLevel="0" collapsed="false">
      <c r="A23" s="174" t="s">
        <v>414</v>
      </c>
      <c r="B23" s="175" t="n">
        <v>0</v>
      </c>
      <c r="C23" s="176" t="n">
        <v>1043</v>
      </c>
      <c r="D23" s="176" t="n">
        <v>0</v>
      </c>
      <c r="E23" s="176" t="n">
        <v>0</v>
      </c>
      <c r="F23" s="176" t="n">
        <v>0</v>
      </c>
      <c r="G23" s="177" t="n">
        <v>116</v>
      </c>
      <c r="H23" s="175" t="n">
        <v>0</v>
      </c>
      <c r="I23" s="176" t="n">
        <v>2251</v>
      </c>
      <c r="J23" s="176" t="n">
        <v>686</v>
      </c>
      <c r="K23" s="176" t="n">
        <v>0</v>
      </c>
      <c r="L23" s="176" t="n">
        <v>0</v>
      </c>
      <c r="M23" s="177" t="n">
        <v>0</v>
      </c>
      <c r="N23" s="175" t="n">
        <v>0</v>
      </c>
      <c r="O23" s="176" t="n">
        <v>1660</v>
      </c>
      <c r="P23" s="176" t="n">
        <v>595</v>
      </c>
      <c r="Q23" s="176" t="n">
        <v>0</v>
      </c>
      <c r="R23" s="176" t="n">
        <v>15</v>
      </c>
      <c r="S23" s="177" t="n">
        <v>0</v>
      </c>
      <c r="T23" s="172"/>
      <c r="V23" s="174" t="s">
        <v>414</v>
      </c>
      <c r="W23" s="173" t="n">
        <f aca="false">B23/100</f>
        <v>0</v>
      </c>
      <c r="X23" s="173" t="n">
        <f aca="false">C23/100</f>
        <v>10.43</v>
      </c>
      <c r="Y23" s="173" t="n">
        <f aca="false">D23/100</f>
        <v>0</v>
      </c>
      <c r="Z23" s="173" t="n">
        <f aca="false">E23/100</f>
        <v>0</v>
      </c>
      <c r="AA23" s="173" t="n">
        <f aca="false">F23/100</f>
        <v>0</v>
      </c>
      <c r="AB23" s="173" t="n">
        <f aca="false">G23/100</f>
        <v>1.16</v>
      </c>
      <c r="AC23" s="173" t="n">
        <f aca="false">H23/100</f>
        <v>0</v>
      </c>
      <c r="AD23" s="173" t="n">
        <f aca="false">I23/100</f>
        <v>22.51</v>
      </c>
      <c r="AE23" s="173" t="n">
        <f aca="false">J23/100</f>
        <v>6.86</v>
      </c>
      <c r="AF23" s="173" t="n">
        <f aca="false">K23/100</f>
        <v>0</v>
      </c>
      <c r="AG23" s="173" t="n">
        <f aca="false">L23/100</f>
        <v>0</v>
      </c>
      <c r="AH23" s="173" t="n">
        <f aca="false">M23/100</f>
        <v>0</v>
      </c>
      <c r="AI23" s="173" t="n">
        <f aca="false">N23/100</f>
        <v>0</v>
      </c>
      <c r="AJ23" s="173" t="n">
        <f aca="false">O23/100</f>
        <v>16.6</v>
      </c>
      <c r="AK23" s="173" t="n">
        <f aca="false">P23/100</f>
        <v>5.95</v>
      </c>
      <c r="AL23" s="173" t="n">
        <f aca="false">Q23/100</f>
        <v>0</v>
      </c>
      <c r="AM23" s="173" t="n">
        <f aca="false">R23/100</f>
        <v>0.15</v>
      </c>
      <c r="AN23" s="173" t="n">
        <f aca="false">S23/100</f>
        <v>0</v>
      </c>
      <c r="AO23" s="172" t="n">
        <f aca="false">SUM(W23:AN23)</f>
        <v>63.66</v>
      </c>
    </row>
    <row r="24" customFormat="false" ht="15" hidden="false" customHeight="false" outlineLevel="0" collapsed="false">
      <c r="A24" s="174" t="s">
        <v>415</v>
      </c>
      <c r="B24" s="175" t="n">
        <v>0</v>
      </c>
      <c r="C24" s="176" t="n">
        <v>643</v>
      </c>
      <c r="D24" s="176" t="n">
        <v>0</v>
      </c>
      <c r="E24" s="176" t="n">
        <v>0</v>
      </c>
      <c r="F24" s="176" t="n">
        <v>0</v>
      </c>
      <c r="G24" s="177" t="n">
        <v>0</v>
      </c>
      <c r="H24" s="175" t="n">
        <v>0</v>
      </c>
      <c r="I24" s="176" t="n">
        <v>5493</v>
      </c>
      <c r="J24" s="176" t="n">
        <v>247</v>
      </c>
      <c r="K24" s="176" t="n">
        <v>0</v>
      </c>
      <c r="L24" s="176" t="n">
        <v>331</v>
      </c>
      <c r="M24" s="177" t="n">
        <v>0</v>
      </c>
      <c r="N24" s="175" t="n">
        <v>0</v>
      </c>
      <c r="O24" s="176" t="n">
        <v>7264</v>
      </c>
      <c r="P24" s="176" t="n">
        <v>311</v>
      </c>
      <c r="Q24" s="176" t="n">
        <v>0</v>
      </c>
      <c r="R24" s="176" t="n">
        <v>943</v>
      </c>
      <c r="S24" s="177" t="n">
        <v>4</v>
      </c>
      <c r="T24" s="172"/>
      <c r="V24" s="174" t="s">
        <v>415</v>
      </c>
      <c r="W24" s="173" t="n">
        <f aca="false">B24/100</f>
        <v>0</v>
      </c>
      <c r="X24" s="173" t="n">
        <f aca="false">C24/100</f>
        <v>6.43</v>
      </c>
      <c r="Y24" s="173" t="n">
        <f aca="false">D24/100</f>
        <v>0</v>
      </c>
      <c r="Z24" s="173" t="n">
        <f aca="false">E24/100</f>
        <v>0</v>
      </c>
      <c r="AA24" s="173" t="n">
        <f aca="false">F24/100</f>
        <v>0</v>
      </c>
      <c r="AB24" s="173" t="n">
        <f aca="false">G24/100</f>
        <v>0</v>
      </c>
      <c r="AC24" s="173" t="n">
        <f aca="false">H24/100</f>
        <v>0</v>
      </c>
      <c r="AD24" s="173" t="n">
        <f aca="false">I24/100</f>
        <v>54.93</v>
      </c>
      <c r="AE24" s="173" t="n">
        <f aca="false">J24/100</f>
        <v>2.47</v>
      </c>
      <c r="AF24" s="173" t="n">
        <f aca="false">K24/100</f>
        <v>0</v>
      </c>
      <c r="AG24" s="173" t="n">
        <f aca="false">L24/100</f>
        <v>3.31</v>
      </c>
      <c r="AH24" s="173" t="n">
        <f aca="false">M24/100</f>
        <v>0</v>
      </c>
      <c r="AI24" s="173" t="n">
        <f aca="false">N24/100</f>
        <v>0</v>
      </c>
      <c r="AJ24" s="173" t="n">
        <f aca="false">O24/100</f>
        <v>72.64</v>
      </c>
      <c r="AK24" s="173" t="n">
        <f aca="false">P24/100</f>
        <v>3.11</v>
      </c>
      <c r="AL24" s="173" t="n">
        <f aca="false">Q24/100</f>
        <v>0</v>
      </c>
      <c r="AM24" s="173" t="n">
        <f aca="false">R24/100</f>
        <v>9.43</v>
      </c>
      <c r="AN24" s="173" t="n">
        <f aca="false">S24/100</f>
        <v>0.04</v>
      </c>
      <c r="AO24" s="172" t="n">
        <f aca="false">SUM(W24:AN24)</f>
        <v>152.36</v>
      </c>
    </row>
    <row r="25" customFormat="false" ht="15" hidden="false" customHeight="false" outlineLevel="0" collapsed="false">
      <c r="A25" s="174" t="s">
        <v>416</v>
      </c>
      <c r="B25" s="175" t="n">
        <v>0</v>
      </c>
      <c r="C25" s="176" t="n">
        <v>0</v>
      </c>
      <c r="D25" s="176" t="n">
        <v>375</v>
      </c>
      <c r="E25" s="176" t="n">
        <v>0</v>
      </c>
      <c r="F25" s="176" t="n">
        <v>0</v>
      </c>
      <c r="G25" s="177" t="n">
        <v>0</v>
      </c>
      <c r="H25" s="175" t="n">
        <v>0</v>
      </c>
      <c r="I25" s="176" t="n">
        <v>0</v>
      </c>
      <c r="J25" s="176" t="n">
        <v>3035</v>
      </c>
      <c r="K25" s="176" t="n">
        <v>0</v>
      </c>
      <c r="L25" s="176" t="n">
        <v>0</v>
      </c>
      <c r="M25" s="177" t="n">
        <v>13</v>
      </c>
      <c r="N25" s="175" t="n">
        <v>0</v>
      </c>
      <c r="O25" s="176" t="n">
        <v>0</v>
      </c>
      <c r="P25" s="176" t="n">
        <v>3877</v>
      </c>
      <c r="Q25" s="176" t="n">
        <v>0</v>
      </c>
      <c r="R25" s="176" t="n">
        <v>8</v>
      </c>
      <c r="S25" s="177" t="n">
        <v>0</v>
      </c>
      <c r="T25" s="172"/>
      <c r="V25" s="174" t="s">
        <v>416</v>
      </c>
      <c r="W25" s="173" t="n">
        <f aca="false">B25/100</f>
        <v>0</v>
      </c>
      <c r="X25" s="173" t="n">
        <f aca="false">C25/100</f>
        <v>0</v>
      </c>
      <c r="Y25" s="173" t="n">
        <f aca="false">D25/100</f>
        <v>3.75</v>
      </c>
      <c r="Z25" s="173" t="n">
        <f aca="false">E25/100</f>
        <v>0</v>
      </c>
      <c r="AA25" s="173" t="n">
        <f aca="false">F25/100</f>
        <v>0</v>
      </c>
      <c r="AB25" s="173" t="n">
        <f aca="false">G25/100</f>
        <v>0</v>
      </c>
      <c r="AC25" s="173" t="n">
        <f aca="false">H25/100</f>
        <v>0</v>
      </c>
      <c r="AD25" s="173" t="n">
        <f aca="false">I25/100</f>
        <v>0</v>
      </c>
      <c r="AE25" s="173" t="n">
        <f aca="false">J25/100</f>
        <v>30.35</v>
      </c>
      <c r="AF25" s="173" t="n">
        <f aca="false">K25/100</f>
        <v>0</v>
      </c>
      <c r="AG25" s="173" t="n">
        <f aca="false">L25/100</f>
        <v>0</v>
      </c>
      <c r="AH25" s="173" t="n">
        <f aca="false">M25/100</f>
        <v>0.13</v>
      </c>
      <c r="AI25" s="173" t="n">
        <f aca="false">N25/100</f>
        <v>0</v>
      </c>
      <c r="AJ25" s="173" t="n">
        <f aca="false">O25/100</f>
        <v>0</v>
      </c>
      <c r="AK25" s="173" t="n">
        <f aca="false">P25/100</f>
        <v>38.77</v>
      </c>
      <c r="AL25" s="173" t="n">
        <f aca="false">Q25/100</f>
        <v>0</v>
      </c>
      <c r="AM25" s="173" t="n">
        <f aca="false">R25/100</f>
        <v>0.08</v>
      </c>
      <c r="AN25" s="173" t="n">
        <f aca="false">S25/100</f>
        <v>0</v>
      </c>
      <c r="AO25" s="172" t="n">
        <f aca="false">SUM(W25:AN25)</f>
        <v>73.08</v>
      </c>
    </row>
    <row r="26" customFormat="false" ht="15" hidden="false" customHeight="false" outlineLevel="0" collapsed="false">
      <c r="A26" s="174" t="s">
        <v>417</v>
      </c>
      <c r="B26" s="175" t="n">
        <v>0</v>
      </c>
      <c r="C26" s="176" t="n">
        <v>862</v>
      </c>
      <c r="D26" s="176" t="n">
        <v>0</v>
      </c>
      <c r="E26" s="176" t="n">
        <v>0</v>
      </c>
      <c r="F26" s="176" t="n">
        <v>0</v>
      </c>
      <c r="G26" s="177" t="n">
        <v>0</v>
      </c>
      <c r="H26" s="175" t="n">
        <v>0</v>
      </c>
      <c r="I26" s="176" t="n">
        <v>12611</v>
      </c>
      <c r="J26" s="176" t="n">
        <v>0</v>
      </c>
      <c r="K26" s="176" t="n">
        <v>0</v>
      </c>
      <c r="L26" s="176" t="n">
        <v>18</v>
      </c>
      <c r="M26" s="177" t="n">
        <v>0</v>
      </c>
      <c r="N26" s="175" t="n">
        <v>0</v>
      </c>
      <c r="O26" s="176" t="n">
        <v>25531</v>
      </c>
      <c r="P26" s="176" t="n">
        <v>155</v>
      </c>
      <c r="Q26" s="176" t="n">
        <v>0</v>
      </c>
      <c r="R26" s="176" t="n">
        <v>0</v>
      </c>
      <c r="S26" s="177" t="n">
        <v>76</v>
      </c>
      <c r="T26" s="172"/>
      <c r="V26" s="174" t="s">
        <v>417</v>
      </c>
      <c r="W26" s="173" t="n">
        <f aca="false">B26/100</f>
        <v>0</v>
      </c>
      <c r="X26" s="173" t="n">
        <f aca="false">C26/100</f>
        <v>8.62</v>
      </c>
      <c r="Y26" s="173" t="n">
        <f aca="false">D26/100</f>
        <v>0</v>
      </c>
      <c r="Z26" s="173" t="n">
        <f aca="false">E26/100</f>
        <v>0</v>
      </c>
      <c r="AA26" s="173" t="n">
        <f aca="false">F26/100</f>
        <v>0</v>
      </c>
      <c r="AB26" s="173" t="n">
        <f aca="false">G26/100</f>
        <v>0</v>
      </c>
      <c r="AC26" s="173" t="n">
        <f aca="false">H26/100</f>
        <v>0</v>
      </c>
      <c r="AD26" s="173" t="n">
        <f aca="false">I26/100</f>
        <v>126.11</v>
      </c>
      <c r="AE26" s="173" t="n">
        <f aca="false">J26/100</f>
        <v>0</v>
      </c>
      <c r="AF26" s="173" t="n">
        <f aca="false">K26/100</f>
        <v>0</v>
      </c>
      <c r="AG26" s="173" t="n">
        <f aca="false">L26/100</f>
        <v>0.18</v>
      </c>
      <c r="AH26" s="173" t="n">
        <f aca="false">M26/100</f>
        <v>0</v>
      </c>
      <c r="AI26" s="173" t="n">
        <f aca="false">N26/100</f>
        <v>0</v>
      </c>
      <c r="AJ26" s="173" t="n">
        <f aca="false">O26/100</f>
        <v>255.31</v>
      </c>
      <c r="AK26" s="173" t="n">
        <f aca="false">P26/100</f>
        <v>1.55</v>
      </c>
      <c r="AL26" s="173" t="n">
        <f aca="false">Q26/100</f>
        <v>0</v>
      </c>
      <c r="AM26" s="173" t="n">
        <f aca="false">R26/100</f>
        <v>0</v>
      </c>
      <c r="AN26" s="173" t="n">
        <f aca="false">S26/100</f>
        <v>0.76</v>
      </c>
      <c r="AO26" s="172" t="n">
        <f aca="false">SUM(W26:AN26)</f>
        <v>392.53</v>
      </c>
    </row>
    <row r="27" customFormat="false" ht="15" hidden="false" customHeight="false" outlineLevel="0" collapsed="false">
      <c r="A27" s="174" t="s">
        <v>418</v>
      </c>
      <c r="B27" s="175" t="n">
        <v>0</v>
      </c>
      <c r="C27" s="176" t="n">
        <v>0</v>
      </c>
      <c r="D27" s="176" t="n">
        <v>0</v>
      </c>
      <c r="E27" s="176" t="n">
        <v>0</v>
      </c>
      <c r="F27" s="176" t="n">
        <v>1527</v>
      </c>
      <c r="G27" s="177" t="n">
        <v>3932</v>
      </c>
      <c r="H27" s="175" t="n">
        <v>295</v>
      </c>
      <c r="I27" s="176" t="n">
        <v>0</v>
      </c>
      <c r="J27" s="176" t="n">
        <v>155</v>
      </c>
      <c r="K27" s="176" t="n">
        <v>0</v>
      </c>
      <c r="L27" s="176" t="n">
        <v>1817</v>
      </c>
      <c r="M27" s="177" t="n">
        <v>773</v>
      </c>
      <c r="N27" s="175" t="n">
        <v>0</v>
      </c>
      <c r="O27" s="176" t="n">
        <v>0</v>
      </c>
      <c r="P27" s="176" t="n">
        <v>0</v>
      </c>
      <c r="Q27" s="176" t="n">
        <v>0</v>
      </c>
      <c r="R27" s="176" t="n">
        <v>1303</v>
      </c>
      <c r="S27" s="177" t="n">
        <v>0</v>
      </c>
      <c r="T27" s="172"/>
      <c r="V27" s="174" t="s">
        <v>418</v>
      </c>
      <c r="W27" s="173" t="n">
        <f aca="false">B27/100</f>
        <v>0</v>
      </c>
      <c r="X27" s="173" t="n">
        <f aca="false">C27/100</f>
        <v>0</v>
      </c>
      <c r="Y27" s="173" t="n">
        <f aca="false">D27/100</f>
        <v>0</v>
      </c>
      <c r="Z27" s="173" t="n">
        <f aca="false">E27/100</f>
        <v>0</v>
      </c>
      <c r="AA27" s="173" t="n">
        <f aca="false">F27/100</f>
        <v>15.27</v>
      </c>
      <c r="AB27" s="173" t="n">
        <f aca="false">G27/100</f>
        <v>39.32</v>
      </c>
      <c r="AC27" s="173" t="n">
        <f aca="false">H27/100</f>
        <v>2.95</v>
      </c>
      <c r="AD27" s="173" t="n">
        <f aca="false">I27/100</f>
        <v>0</v>
      </c>
      <c r="AE27" s="173" t="n">
        <f aca="false">J27/100</f>
        <v>1.55</v>
      </c>
      <c r="AF27" s="173" t="n">
        <f aca="false">K27/100</f>
        <v>0</v>
      </c>
      <c r="AG27" s="173" t="n">
        <f aca="false">L27/100</f>
        <v>18.17</v>
      </c>
      <c r="AH27" s="173" t="n">
        <f aca="false">M27/100</f>
        <v>7.73</v>
      </c>
      <c r="AI27" s="173" t="n">
        <f aca="false">N27/100</f>
        <v>0</v>
      </c>
      <c r="AJ27" s="173" t="n">
        <f aca="false">O27/100</f>
        <v>0</v>
      </c>
      <c r="AK27" s="173" t="n">
        <f aca="false">P27/100</f>
        <v>0</v>
      </c>
      <c r="AL27" s="173" t="n">
        <f aca="false">Q27/100</f>
        <v>0</v>
      </c>
      <c r="AM27" s="173" t="n">
        <f aca="false">R27/100</f>
        <v>13.03</v>
      </c>
      <c r="AN27" s="173" t="n">
        <f aca="false">S27/100</f>
        <v>0</v>
      </c>
      <c r="AO27" s="172" t="n">
        <f aca="false">SUM(W27:AN27)</f>
        <v>98.02</v>
      </c>
    </row>
    <row r="28" customFormat="false" ht="15" hidden="false" customHeight="false" outlineLevel="0" collapsed="false">
      <c r="A28" s="174" t="s">
        <v>419</v>
      </c>
      <c r="B28" s="175" t="n">
        <v>0</v>
      </c>
      <c r="C28" s="176" t="n">
        <v>0</v>
      </c>
      <c r="D28" s="176" t="n">
        <v>0</v>
      </c>
      <c r="E28" s="176" t="n">
        <v>0</v>
      </c>
      <c r="F28" s="176" t="n">
        <v>0</v>
      </c>
      <c r="G28" s="177" t="n">
        <v>0</v>
      </c>
      <c r="H28" s="175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177" t="n">
        <v>0</v>
      </c>
      <c r="N28" s="175" t="n">
        <v>0</v>
      </c>
      <c r="O28" s="176" t="n">
        <v>29</v>
      </c>
      <c r="P28" s="176" t="n">
        <v>0</v>
      </c>
      <c r="Q28" s="176" t="n">
        <v>0</v>
      </c>
      <c r="R28" s="176" t="n">
        <v>1860</v>
      </c>
      <c r="S28" s="177" t="n">
        <v>66</v>
      </c>
      <c r="T28" s="172"/>
      <c r="V28" s="174" t="s">
        <v>419</v>
      </c>
      <c r="W28" s="173" t="n">
        <f aca="false">B28/100</f>
        <v>0</v>
      </c>
      <c r="X28" s="173" t="n">
        <f aca="false">C28/100</f>
        <v>0</v>
      </c>
      <c r="Y28" s="173" t="n">
        <f aca="false">D28/100</f>
        <v>0</v>
      </c>
      <c r="Z28" s="173" t="n">
        <f aca="false">E28/100</f>
        <v>0</v>
      </c>
      <c r="AA28" s="173" t="n">
        <f aca="false">F28/100</f>
        <v>0</v>
      </c>
      <c r="AB28" s="173" t="n">
        <f aca="false">G28/100</f>
        <v>0</v>
      </c>
      <c r="AC28" s="173" t="n">
        <f aca="false">H28/100</f>
        <v>0</v>
      </c>
      <c r="AD28" s="173" t="n">
        <f aca="false">I28/100</f>
        <v>0</v>
      </c>
      <c r="AE28" s="173" t="n">
        <f aca="false">J28/100</f>
        <v>0</v>
      </c>
      <c r="AF28" s="173" t="n">
        <f aca="false">K28/100</f>
        <v>0</v>
      </c>
      <c r="AG28" s="173" t="n">
        <f aca="false">L28/100</f>
        <v>0</v>
      </c>
      <c r="AH28" s="173" t="n">
        <f aca="false">M28/100</f>
        <v>0</v>
      </c>
      <c r="AI28" s="173" t="n">
        <f aca="false">N28/100</f>
        <v>0</v>
      </c>
      <c r="AJ28" s="173" t="n">
        <f aca="false">O28/100</f>
        <v>0.29</v>
      </c>
      <c r="AK28" s="173" t="n">
        <f aca="false">P28/100</f>
        <v>0</v>
      </c>
      <c r="AL28" s="173" t="n">
        <f aca="false">Q28/100</f>
        <v>0</v>
      </c>
      <c r="AM28" s="173" t="n">
        <f aca="false">R28/100</f>
        <v>18.6</v>
      </c>
      <c r="AN28" s="173" t="n">
        <f aca="false">S28/100</f>
        <v>0.66</v>
      </c>
      <c r="AO28" s="172" t="n">
        <f aca="false">SUM(W28:AN28)</f>
        <v>19.55</v>
      </c>
    </row>
    <row r="29" customFormat="false" ht="15" hidden="false" customHeight="false" outlineLevel="0" collapsed="false">
      <c r="A29" s="174" t="s">
        <v>420</v>
      </c>
      <c r="B29" s="175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7" t="n">
        <v>0</v>
      </c>
      <c r="H29" s="175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7" t="n">
        <v>0</v>
      </c>
      <c r="N29" s="175" t="n">
        <v>0</v>
      </c>
      <c r="O29" s="176" t="n">
        <v>0</v>
      </c>
      <c r="P29" s="176" t="n">
        <v>0</v>
      </c>
      <c r="Q29" s="176" t="n">
        <v>951</v>
      </c>
      <c r="R29" s="176" t="n">
        <v>7987</v>
      </c>
      <c r="S29" s="177" t="n">
        <v>7</v>
      </c>
      <c r="T29" s="172"/>
      <c r="V29" s="174" t="s">
        <v>420</v>
      </c>
      <c r="W29" s="173" t="n">
        <f aca="false">B29/100</f>
        <v>0</v>
      </c>
      <c r="X29" s="173" t="n">
        <f aca="false">C29/100</f>
        <v>0</v>
      </c>
      <c r="Y29" s="173" t="n">
        <f aca="false">D29/100</f>
        <v>0</v>
      </c>
      <c r="Z29" s="173" t="n">
        <f aca="false">E29/100</f>
        <v>0</v>
      </c>
      <c r="AA29" s="173" t="n">
        <f aca="false">F29/100</f>
        <v>0</v>
      </c>
      <c r="AB29" s="173" t="n">
        <f aca="false">G29/100</f>
        <v>0</v>
      </c>
      <c r="AC29" s="173" t="n">
        <f aca="false">H29/100</f>
        <v>0</v>
      </c>
      <c r="AD29" s="173" t="n">
        <f aca="false">I29/100</f>
        <v>0</v>
      </c>
      <c r="AE29" s="173" t="n">
        <f aca="false">J29/100</f>
        <v>0</v>
      </c>
      <c r="AF29" s="173" t="n">
        <f aca="false">K29/100</f>
        <v>0</v>
      </c>
      <c r="AG29" s="173" t="n">
        <f aca="false">L29/100</f>
        <v>0</v>
      </c>
      <c r="AH29" s="173" t="n">
        <f aca="false">M29/100</f>
        <v>0</v>
      </c>
      <c r="AI29" s="173" t="n">
        <f aca="false">N29/100</f>
        <v>0</v>
      </c>
      <c r="AJ29" s="173" t="n">
        <f aca="false">O29/100</f>
        <v>0</v>
      </c>
      <c r="AK29" s="173" t="n">
        <f aca="false">P29/100</f>
        <v>0</v>
      </c>
      <c r="AL29" s="173" t="n">
        <f aca="false">Q29/100</f>
        <v>9.51</v>
      </c>
      <c r="AM29" s="173" t="n">
        <f aca="false">R29/100</f>
        <v>79.87</v>
      </c>
      <c r="AN29" s="173" t="n">
        <f aca="false">S29/100</f>
        <v>0.07</v>
      </c>
      <c r="AO29" s="172" t="n">
        <f aca="false">SUM(W29:AN29)</f>
        <v>89.45</v>
      </c>
    </row>
    <row r="30" customFormat="false" ht="15" hidden="false" customHeight="false" outlineLevel="0" collapsed="false">
      <c r="A30" s="174" t="s">
        <v>421</v>
      </c>
      <c r="B30" s="175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7" t="n">
        <v>0</v>
      </c>
      <c r="H30" s="175" t="n">
        <v>0</v>
      </c>
      <c r="I30" s="176" t="n">
        <v>0</v>
      </c>
      <c r="J30" s="176" t="n">
        <v>0</v>
      </c>
      <c r="K30" s="176" t="n">
        <v>0</v>
      </c>
      <c r="L30" s="176" t="n">
        <v>0</v>
      </c>
      <c r="M30" s="177" t="n">
        <v>0</v>
      </c>
      <c r="N30" s="175" t="n">
        <v>0</v>
      </c>
      <c r="O30" s="176" t="n">
        <v>0</v>
      </c>
      <c r="P30" s="176" t="n">
        <v>0</v>
      </c>
      <c r="Q30" s="176" t="n">
        <v>2050</v>
      </c>
      <c r="R30" s="176" t="n">
        <v>36</v>
      </c>
      <c r="S30" s="177" t="n">
        <v>865</v>
      </c>
      <c r="T30" s="172"/>
      <c r="V30" s="174" t="s">
        <v>421</v>
      </c>
      <c r="W30" s="173" t="n">
        <f aca="false">B30/100</f>
        <v>0</v>
      </c>
      <c r="X30" s="173" t="n">
        <f aca="false">C30/100</f>
        <v>0</v>
      </c>
      <c r="Y30" s="173" t="n">
        <f aca="false">D30/100</f>
        <v>0</v>
      </c>
      <c r="Z30" s="173" t="n">
        <f aca="false">E30/100</f>
        <v>0</v>
      </c>
      <c r="AA30" s="173" t="n">
        <f aca="false">F30/100</f>
        <v>0</v>
      </c>
      <c r="AB30" s="173" t="n">
        <f aca="false">G30/100</f>
        <v>0</v>
      </c>
      <c r="AC30" s="173" t="n">
        <f aca="false">H30/100</f>
        <v>0</v>
      </c>
      <c r="AD30" s="173" t="n">
        <f aca="false">I30/100</f>
        <v>0</v>
      </c>
      <c r="AE30" s="173" t="n">
        <f aca="false">J30/100</f>
        <v>0</v>
      </c>
      <c r="AF30" s="173" t="n">
        <f aca="false">K30/100</f>
        <v>0</v>
      </c>
      <c r="AG30" s="173" t="n">
        <f aca="false">L30/100</f>
        <v>0</v>
      </c>
      <c r="AH30" s="173" t="n">
        <f aca="false">M30/100</f>
        <v>0</v>
      </c>
      <c r="AI30" s="173" t="n">
        <f aca="false">N30/100</f>
        <v>0</v>
      </c>
      <c r="AJ30" s="173" t="n">
        <f aca="false">O30/100</f>
        <v>0</v>
      </c>
      <c r="AK30" s="173" t="n">
        <f aca="false">P30/100</f>
        <v>0</v>
      </c>
      <c r="AL30" s="173" t="n">
        <f aca="false">Q30/100</f>
        <v>20.5</v>
      </c>
      <c r="AM30" s="173" t="n">
        <f aca="false">R30/100</f>
        <v>0.36</v>
      </c>
      <c r="AN30" s="173" t="n">
        <f aca="false">S30/100</f>
        <v>8.65</v>
      </c>
      <c r="AO30" s="172" t="n">
        <f aca="false">SUM(W30:AN30)</f>
        <v>29.51</v>
      </c>
    </row>
    <row r="31" customFormat="false" ht="15" hidden="false" customHeight="false" outlineLevel="0" collapsed="false">
      <c r="A31" s="178" t="s">
        <v>422</v>
      </c>
      <c r="B31" s="175" t="n">
        <v>25038</v>
      </c>
      <c r="C31" s="176" t="n">
        <v>29836</v>
      </c>
      <c r="D31" s="176" t="n">
        <v>6337</v>
      </c>
      <c r="E31" s="176" t="n">
        <v>0</v>
      </c>
      <c r="F31" s="176" t="n">
        <v>972</v>
      </c>
      <c r="G31" s="177" t="n">
        <v>24580</v>
      </c>
      <c r="H31" s="175" t="n">
        <v>173844</v>
      </c>
      <c r="I31" s="176" t="n">
        <v>60201</v>
      </c>
      <c r="J31" s="176" t="n">
        <v>20915</v>
      </c>
      <c r="K31" s="176" t="n">
        <v>0</v>
      </c>
      <c r="L31" s="176" t="n">
        <v>5594</v>
      </c>
      <c r="M31" s="177" t="n">
        <v>35863</v>
      </c>
      <c r="N31" s="175" t="n">
        <v>50365</v>
      </c>
      <c r="O31" s="176" t="n">
        <v>38893</v>
      </c>
      <c r="P31" s="176" t="n">
        <v>15661</v>
      </c>
      <c r="Q31" s="176" t="n">
        <v>0</v>
      </c>
      <c r="R31" s="176" t="n">
        <v>10824</v>
      </c>
      <c r="S31" s="177" t="n">
        <v>41282</v>
      </c>
      <c r="T31" s="160"/>
      <c r="V31" s="178" t="s">
        <v>422</v>
      </c>
      <c r="W31" s="173" t="n">
        <f aca="false">B31/100</f>
        <v>250.38</v>
      </c>
      <c r="X31" s="173" t="n">
        <f aca="false">C31/100</f>
        <v>298.36</v>
      </c>
      <c r="Y31" s="173" t="n">
        <f aca="false">D31/100</f>
        <v>63.37</v>
      </c>
      <c r="Z31" s="173" t="n">
        <f aca="false">E31/100</f>
        <v>0</v>
      </c>
      <c r="AA31" s="173" t="n">
        <f aca="false">F31/100</f>
        <v>9.72</v>
      </c>
      <c r="AB31" s="173" t="n">
        <f aca="false">G31/100</f>
        <v>245.8</v>
      </c>
      <c r="AC31" s="173" t="n">
        <f aca="false">H31/100</f>
        <v>1738.44</v>
      </c>
      <c r="AD31" s="173" t="n">
        <f aca="false">I31/100</f>
        <v>602.01</v>
      </c>
      <c r="AE31" s="173" t="n">
        <f aca="false">J31/100</f>
        <v>209.15</v>
      </c>
      <c r="AF31" s="173" t="n">
        <f aca="false">K31/100</f>
        <v>0</v>
      </c>
      <c r="AG31" s="173" t="n">
        <f aca="false">L31/100</f>
        <v>55.94</v>
      </c>
      <c r="AH31" s="173" t="n">
        <f aca="false">M31/100</f>
        <v>358.63</v>
      </c>
      <c r="AI31" s="173" t="n">
        <f aca="false">N31/100</f>
        <v>503.65</v>
      </c>
      <c r="AJ31" s="173" t="n">
        <f aca="false">O31/100</f>
        <v>388.93</v>
      </c>
      <c r="AK31" s="173" t="n">
        <f aca="false">P31/100</f>
        <v>156.61</v>
      </c>
      <c r="AL31" s="173" t="n">
        <f aca="false">Q31/100</f>
        <v>0</v>
      </c>
      <c r="AM31" s="173" t="n">
        <f aca="false">R31/100</f>
        <v>108.24</v>
      </c>
      <c r="AN31" s="173" t="n">
        <f aca="false">S31/100</f>
        <v>412.82</v>
      </c>
      <c r="AO31" s="160" t="n">
        <f aca="false">SUM(W31:AN31)</f>
        <v>5402.05</v>
      </c>
    </row>
    <row r="32" customFormat="false" ht="15" hidden="false" customHeight="false" outlineLevel="0" collapsed="false">
      <c r="A32" s="178" t="s">
        <v>423</v>
      </c>
      <c r="B32" s="175" t="n">
        <v>2613</v>
      </c>
      <c r="C32" s="176" t="n">
        <v>717380</v>
      </c>
      <c r="D32" s="176" t="n">
        <v>2616</v>
      </c>
      <c r="E32" s="176" t="n">
        <v>56</v>
      </c>
      <c r="F32" s="176" t="n">
        <v>5725</v>
      </c>
      <c r="G32" s="177" t="n">
        <v>50010</v>
      </c>
      <c r="H32" s="175" t="n">
        <v>15030</v>
      </c>
      <c r="I32" s="176" t="n">
        <v>1192552</v>
      </c>
      <c r="J32" s="176" t="n">
        <v>1784</v>
      </c>
      <c r="K32" s="176" t="n">
        <v>0</v>
      </c>
      <c r="L32" s="176" t="n">
        <v>18999</v>
      </c>
      <c r="M32" s="177" t="n">
        <v>42943</v>
      </c>
      <c r="N32" s="175" t="n">
        <v>5630</v>
      </c>
      <c r="O32" s="176" t="n">
        <v>905573</v>
      </c>
      <c r="P32" s="176" t="n">
        <v>6074</v>
      </c>
      <c r="Q32" s="176" t="n">
        <v>5</v>
      </c>
      <c r="R32" s="176" t="n">
        <v>13740</v>
      </c>
      <c r="S32" s="177" t="n">
        <v>51206</v>
      </c>
      <c r="T32" s="160"/>
      <c r="V32" s="178" t="s">
        <v>423</v>
      </c>
      <c r="W32" s="173" t="n">
        <f aca="false">B32/100</f>
        <v>26.13</v>
      </c>
      <c r="X32" s="173" t="n">
        <f aca="false">C32/100</f>
        <v>7173.8</v>
      </c>
      <c r="Y32" s="173" t="n">
        <f aca="false">D32/100</f>
        <v>26.16</v>
      </c>
      <c r="Z32" s="173" t="n">
        <f aca="false">E32/100</f>
        <v>0.56</v>
      </c>
      <c r="AA32" s="173" t="n">
        <f aca="false">F32/100</f>
        <v>57.25</v>
      </c>
      <c r="AB32" s="173" t="n">
        <f aca="false">G32/100</f>
        <v>500.1</v>
      </c>
      <c r="AC32" s="173" t="n">
        <f aca="false">H32/100</f>
        <v>150.3</v>
      </c>
      <c r="AD32" s="173" t="n">
        <f aca="false">I32/100</f>
        <v>11925.52</v>
      </c>
      <c r="AE32" s="173" t="n">
        <f aca="false">J32/100</f>
        <v>17.84</v>
      </c>
      <c r="AF32" s="173" t="n">
        <f aca="false">K32/100</f>
        <v>0</v>
      </c>
      <c r="AG32" s="173" t="n">
        <f aca="false">L32/100</f>
        <v>189.99</v>
      </c>
      <c r="AH32" s="173" t="n">
        <f aca="false">M32/100</f>
        <v>429.43</v>
      </c>
      <c r="AI32" s="173" t="n">
        <f aca="false">N32/100</f>
        <v>56.3</v>
      </c>
      <c r="AJ32" s="173" t="n">
        <f aca="false">(O32/100)-0.18</f>
        <v>9055.55</v>
      </c>
      <c r="AK32" s="173" t="n">
        <f aca="false">P32/100</f>
        <v>60.74</v>
      </c>
      <c r="AL32" s="173" t="n">
        <f aca="false">Q32/100</f>
        <v>0.05</v>
      </c>
      <c r="AM32" s="173" t="n">
        <f aca="false">R32/100</f>
        <v>137.4</v>
      </c>
      <c r="AN32" s="173" t="n">
        <f aca="false">S32/100</f>
        <v>512.06</v>
      </c>
      <c r="AO32" s="160" t="n">
        <f aca="false">SUM(W32:AN32)</f>
        <v>30319.18</v>
      </c>
    </row>
    <row r="33" customFormat="false" ht="15" hidden="false" customHeight="false" outlineLevel="0" collapsed="false">
      <c r="A33" s="178" t="s">
        <v>424</v>
      </c>
      <c r="B33" s="175" t="n">
        <v>1025</v>
      </c>
      <c r="C33" s="176" t="n">
        <v>261</v>
      </c>
      <c r="D33" s="176" t="n">
        <v>126099</v>
      </c>
      <c r="E33" s="176" t="n">
        <v>0</v>
      </c>
      <c r="F33" s="176" t="n">
        <v>139</v>
      </c>
      <c r="G33" s="177" t="n">
        <v>11739</v>
      </c>
      <c r="H33" s="175" t="n">
        <v>1031</v>
      </c>
      <c r="I33" s="176" t="n">
        <v>1119</v>
      </c>
      <c r="J33" s="176" t="n">
        <v>302909</v>
      </c>
      <c r="K33" s="176" t="n">
        <v>0</v>
      </c>
      <c r="L33" s="176" t="n">
        <v>3311</v>
      </c>
      <c r="M33" s="177" t="n">
        <v>9167</v>
      </c>
      <c r="N33" s="175" t="n">
        <v>1195</v>
      </c>
      <c r="O33" s="176" t="n">
        <v>6746</v>
      </c>
      <c r="P33" s="176" t="n">
        <v>331866</v>
      </c>
      <c r="Q33" s="176" t="n">
        <v>25</v>
      </c>
      <c r="R33" s="176" t="n">
        <v>26142</v>
      </c>
      <c r="S33" s="177" t="n">
        <v>62359</v>
      </c>
      <c r="T33" s="160"/>
      <c r="V33" s="178" t="s">
        <v>424</v>
      </c>
      <c r="W33" s="173" t="n">
        <f aca="false">B33/100</f>
        <v>10.25</v>
      </c>
      <c r="X33" s="173" t="n">
        <f aca="false">C33/100</f>
        <v>2.61</v>
      </c>
      <c r="Y33" s="173" t="n">
        <f aca="false">D33/100</f>
        <v>1260.99</v>
      </c>
      <c r="Z33" s="173" t="n">
        <f aca="false">E33/100</f>
        <v>0</v>
      </c>
      <c r="AA33" s="173" t="n">
        <f aca="false">F33/100</f>
        <v>1.39</v>
      </c>
      <c r="AB33" s="173" t="n">
        <f aca="false">G33/100</f>
        <v>117.39</v>
      </c>
      <c r="AC33" s="173" t="n">
        <f aca="false">H33/100</f>
        <v>10.31</v>
      </c>
      <c r="AD33" s="173" t="n">
        <f aca="false">I33/100</f>
        <v>11.19</v>
      </c>
      <c r="AE33" s="173" t="n">
        <f aca="false">J33/100</f>
        <v>3029.09</v>
      </c>
      <c r="AF33" s="173" t="n">
        <f aca="false">K33/100</f>
        <v>0</v>
      </c>
      <c r="AG33" s="173" t="n">
        <f aca="false">L33/100</f>
        <v>33.11</v>
      </c>
      <c r="AH33" s="173" t="n">
        <f aca="false">M33/100</f>
        <v>91.67</v>
      </c>
      <c r="AI33" s="173" t="n">
        <f aca="false">N33/100</f>
        <v>11.95</v>
      </c>
      <c r="AJ33" s="173" t="n">
        <f aca="false">O33/100</f>
        <v>67.46</v>
      </c>
      <c r="AK33" s="173" t="n">
        <f aca="false">P33/100</f>
        <v>3318.66</v>
      </c>
      <c r="AL33" s="173" t="n">
        <f aca="false">Q33/100</f>
        <v>0.25</v>
      </c>
      <c r="AM33" s="173" t="n">
        <f aca="false">R33/100</f>
        <v>261.42</v>
      </c>
      <c r="AN33" s="173" t="n">
        <f aca="false">S33/100</f>
        <v>623.59</v>
      </c>
      <c r="AO33" s="160" t="n">
        <f aca="false">SUM(W33:AN33)</f>
        <v>8851.33</v>
      </c>
    </row>
    <row r="34" customFormat="false" ht="15" hidden="false" customHeight="false" outlineLevel="0" collapsed="false">
      <c r="A34" s="178" t="s">
        <v>425</v>
      </c>
      <c r="B34" s="175" t="n">
        <v>0</v>
      </c>
      <c r="C34" s="176" t="n">
        <v>2309</v>
      </c>
      <c r="D34" s="176" t="n">
        <v>127</v>
      </c>
      <c r="E34" s="176" t="n">
        <v>66248</v>
      </c>
      <c r="F34" s="176" t="n">
        <v>10793</v>
      </c>
      <c r="G34" s="177" t="n">
        <v>46930</v>
      </c>
      <c r="H34" s="175" t="n">
        <v>740</v>
      </c>
      <c r="I34" s="176" t="n">
        <v>217</v>
      </c>
      <c r="J34" s="176" t="n">
        <v>0</v>
      </c>
      <c r="K34" s="176" t="n">
        <v>34036</v>
      </c>
      <c r="L34" s="176" t="n">
        <v>21322</v>
      </c>
      <c r="M34" s="177" t="n">
        <v>15260</v>
      </c>
      <c r="N34" s="175" t="n">
        <v>0</v>
      </c>
      <c r="O34" s="176" t="n">
        <v>2</v>
      </c>
      <c r="P34" s="176" t="n">
        <v>26</v>
      </c>
      <c r="Q34" s="176" t="n">
        <v>176652</v>
      </c>
      <c r="R34" s="176" t="n">
        <v>40472</v>
      </c>
      <c r="S34" s="177" t="n">
        <v>30362</v>
      </c>
      <c r="T34" s="160"/>
      <c r="V34" s="178" t="s">
        <v>425</v>
      </c>
      <c r="W34" s="173" t="n">
        <f aca="false">B34/100</f>
        <v>0</v>
      </c>
      <c r="X34" s="173" t="n">
        <f aca="false">C34/100</f>
        <v>23.09</v>
      </c>
      <c r="Y34" s="173" t="n">
        <f aca="false">D34/100</f>
        <v>1.27</v>
      </c>
      <c r="Z34" s="173" t="n">
        <f aca="false">E34/100</f>
        <v>662.48</v>
      </c>
      <c r="AA34" s="173" t="n">
        <f aca="false">F34/100</f>
        <v>107.93</v>
      </c>
      <c r="AB34" s="173" t="n">
        <f aca="false">G34/100</f>
        <v>469.3</v>
      </c>
      <c r="AC34" s="173" t="n">
        <f aca="false">H34/100</f>
        <v>7.4</v>
      </c>
      <c r="AD34" s="173" t="n">
        <f aca="false">I34/100</f>
        <v>2.17</v>
      </c>
      <c r="AE34" s="173" t="n">
        <f aca="false">J34/100</f>
        <v>0</v>
      </c>
      <c r="AF34" s="173" t="n">
        <f aca="false">K34/100</f>
        <v>340.36</v>
      </c>
      <c r="AG34" s="173" t="n">
        <f aca="false">L34/100</f>
        <v>213.22</v>
      </c>
      <c r="AH34" s="173" t="n">
        <f aca="false">M34/100</f>
        <v>152.6</v>
      </c>
      <c r="AI34" s="173" t="n">
        <f aca="false">N34/100</f>
        <v>0</v>
      </c>
      <c r="AJ34" s="173" t="n">
        <f aca="false">O34/100</f>
        <v>0.02</v>
      </c>
      <c r="AK34" s="173" t="n">
        <f aca="false">P34/100</f>
        <v>0.26</v>
      </c>
      <c r="AL34" s="173" t="n">
        <f aca="false">Q34/100</f>
        <v>1766.52</v>
      </c>
      <c r="AM34" s="173" t="n">
        <f aca="false">R34/100</f>
        <v>404.72</v>
      </c>
      <c r="AN34" s="173" t="n">
        <f aca="false">S34/100</f>
        <v>303.62</v>
      </c>
      <c r="AO34" s="160" t="n">
        <f aca="false">SUM(W34:AN34)</f>
        <v>4454.96</v>
      </c>
    </row>
    <row r="35" customFormat="false" ht="15" hidden="false" customHeight="false" outlineLevel="0" collapsed="false">
      <c r="A35" s="179" t="s">
        <v>426</v>
      </c>
      <c r="B35" s="180" t="n">
        <v>724</v>
      </c>
      <c r="C35" s="181" t="n">
        <v>57814</v>
      </c>
      <c r="D35" s="181" t="n">
        <v>5858</v>
      </c>
      <c r="E35" s="181" t="n">
        <v>9896</v>
      </c>
      <c r="F35" s="181" t="n">
        <v>103458</v>
      </c>
      <c r="G35" s="182" t="n">
        <v>105303</v>
      </c>
      <c r="H35" s="180" t="n">
        <v>8638</v>
      </c>
      <c r="I35" s="181" t="n">
        <v>92248</v>
      </c>
      <c r="J35" s="181" t="n">
        <v>17792</v>
      </c>
      <c r="K35" s="181" t="n">
        <v>4464</v>
      </c>
      <c r="L35" s="181" t="n">
        <v>292586</v>
      </c>
      <c r="M35" s="182" t="n">
        <v>76579</v>
      </c>
      <c r="N35" s="180" t="n">
        <v>2663</v>
      </c>
      <c r="O35" s="181" t="n">
        <v>66537</v>
      </c>
      <c r="P35" s="181" t="n">
        <v>29170</v>
      </c>
      <c r="Q35" s="181" t="n">
        <v>36836</v>
      </c>
      <c r="R35" s="181" t="n">
        <v>891933</v>
      </c>
      <c r="S35" s="182" t="n">
        <v>105938</v>
      </c>
      <c r="T35" s="160"/>
      <c r="V35" s="179" t="s">
        <v>426</v>
      </c>
      <c r="W35" s="173" t="n">
        <f aca="false">B35/100</f>
        <v>7.24</v>
      </c>
      <c r="X35" s="173" t="n">
        <f aca="false">C35/100</f>
        <v>578.14</v>
      </c>
      <c r="Y35" s="173" t="n">
        <f aca="false">D35/100</f>
        <v>58.58</v>
      </c>
      <c r="Z35" s="173" t="n">
        <f aca="false">E35/100</f>
        <v>98.96</v>
      </c>
      <c r="AA35" s="173" t="n">
        <f aca="false">F35/100</f>
        <v>1034.58</v>
      </c>
      <c r="AB35" s="173" t="n">
        <f aca="false">G35/100</f>
        <v>1053.03</v>
      </c>
      <c r="AC35" s="173" t="n">
        <f aca="false">H35/100</f>
        <v>86.38</v>
      </c>
      <c r="AD35" s="173" t="n">
        <f aca="false">I35/100</f>
        <v>922.48</v>
      </c>
      <c r="AE35" s="173" t="n">
        <f aca="false">J35/100</f>
        <v>177.92</v>
      </c>
      <c r="AF35" s="173" t="n">
        <f aca="false">K35/100</f>
        <v>44.64</v>
      </c>
      <c r="AG35" s="173" t="n">
        <f aca="false">(L35/100)-0.17</f>
        <v>2925.69</v>
      </c>
      <c r="AH35" s="173" t="n">
        <f aca="false">M35/100</f>
        <v>765.79</v>
      </c>
      <c r="AI35" s="173" t="n">
        <f aca="false">N35/100</f>
        <v>26.63</v>
      </c>
      <c r="AJ35" s="173" t="n">
        <f aca="false">O35/100</f>
        <v>665.37</v>
      </c>
      <c r="AK35" s="173" t="n">
        <f aca="false">P35/100</f>
        <v>291.7</v>
      </c>
      <c r="AL35" s="173" t="n">
        <f aca="false">Q35/100</f>
        <v>368.36</v>
      </c>
      <c r="AM35" s="173" t="n">
        <f aca="false">(R35/100)-0.27</f>
        <v>8919.06</v>
      </c>
      <c r="AN35" s="173" t="n">
        <f aca="false">S35/100</f>
        <v>1059.38</v>
      </c>
      <c r="AO35" s="160" t="n">
        <f aca="false">SUM(W35:AN35)</f>
        <v>19083.93</v>
      </c>
    </row>
    <row r="36" customFormat="false" ht="41.8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85" workbookViewId="0">
      <selection pane="topLeft" activeCell="C2" activeCellId="0" sqref="C2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7"/>
    <col collapsed="false" customWidth="true" hidden="false" outlineLevel="0" max="9" min="3" style="0" width="8.7"/>
    <col collapsed="false" customWidth="true" hidden="false" outlineLevel="0" max="14" min="14" style="0" width="4.85"/>
    <col collapsed="false" customWidth="true" hidden="false" outlineLevel="0" max="17" min="17" style="183" width="4.56"/>
    <col collapsed="false" customWidth="true" hidden="false" outlineLevel="0" max="18" min="18" style="184" width="4.56"/>
    <col collapsed="false" customWidth="true" hidden="false" outlineLevel="0" max="19" min="19" style="0" width="7.56"/>
    <col collapsed="false" customWidth="true" hidden="false" outlineLevel="0" max="20" min="20" style="0" width="8.85"/>
  </cols>
  <sheetData>
    <row r="1" customFormat="false" ht="15" hidden="false" customHeight="false" outlineLevel="0" collapsed="false">
      <c r="A1" s="7" t="str">
        <f aca="false">LABELS!B35</f>
        <v>Land Cover Ecosystem Units Classification</v>
      </c>
    </row>
    <row r="2" customFormat="false" ht="15" hidden="false" customHeight="false" outlineLevel="0" collapsed="false">
      <c r="B2" s="185" t="s">
        <v>44</v>
      </c>
      <c r="C2" s="0" t="str">
        <f aca="false">LABELS!B36</f>
        <v>Artificial/ Urban</v>
      </c>
    </row>
    <row r="3" customFormat="false" ht="15" hidden="false" customHeight="false" outlineLevel="0" collapsed="false">
      <c r="A3" s="186"/>
      <c r="B3" s="185" t="s">
        <v>185</v>
      </c>
      <c r="C3" s="0" t="str">
        <f aca="false">LABELS!B42</f>
        <v>Urban</v>
      </c>
    </row>
    <row r="4" customFormat="false" ht="15" hidden="false" customHeight="false" outlineLevel="0" collapsed="false">
      <c r="A4" s="186"/>
      <c r="B4" s="185" t="s">
        <v>190</v>
      </c>
      <c r="C4" s="0" t="str">
        <f aca="false">LABELS!B43</f>
        <v>Roads</v>
      </c>
    </row>
    <row r="5" customFormat="false" ht="15" hidden="false" customHeight="false" outlineLevel="0" collapsed="false">
      <c r="B5" s="185" t="s">
        <v>45</v>
      </c>
      <c r="C5" s="0" t="str">
        <f aca="false">LABELS!B37</f>
        <v>Homogeneous agriculture</v>
      </c>
    </row>
    <row r="6" customFormat="false" ht="15" hidden="false" customHeight="false" outlineLevel="0" collapsed="false">
      <c r="A6" s="187"/>
      <c r="B6" s="185" t="s">
        <v>195</v>
      </c>
      <c r="C6" s="0" t="str">
        <f aca="false">LABELS!B44</f>
        <v>Large-scale herbaceous crops/rainfed</v>
      </c>
    </row>
    <row r="7" customFormat="false" ht="15" hidden="false" customHeight="false" outlineLevel="0" collapsed="false">
      <c r="A7" s="188"/>
      <c r="B7" s="185" t="s">
        <v>200</v>
      </c>
      <c r="C7" s="0" t="str">
        <f aca="false">LABELS!B45</f>
        <v>Large-scale herbaceous crops/irrigated</v>
      </c>
    </row>
    <row r="8" customFormat="false" ht="15" hidden="false" customHeight="false" outlineLevel="0" collapsed="false">
      <c r="A8" s="189"/>
      <c r="B8" s="185" t="s">
        <v>205</v>
      </c>
      <c r="C8" s="0" t="str">
        <f aca="false">LABELS!B46</f>
        <v>Contiguous small fields</v>
      </c>
    </row>
    <row r="9" customFormat="false" ht="15" hidden="false" customHeight="false" outlineLevel="0" collapsed="false">
      <c r="A9" s="190"/>
      <c r="B9" s="185" t="s">
        <v>210</v>
      </c>
      <c r="C9" s="0" t="str">
        <f aca="false">LABELS!B47</f>
        <v>Permanent crops</v>
      </c>
    </row>
    <row r="10" customFormat="false" ht="15" hidden="false" customHeight="false" outlineLevel="0" collapsed="false">
      <c r="B10" s="185" t="s">
        <v>46</v>
      </c>
      <c r="C10" s="0" t="str">
        <f aca="false">LABELS!B38</f>
        <v>Mosaic agriculture &amp; pastures</v>
      </c>
    </row>
    <row r="11" customFormat="false" ht="15" hidden="false" customHeight="false" outlineLevel="0" collapsed="false">
      <c r="A11" s="191"/>
      <c r="B11" s="185" t="s">
        <v>215</v>
      </c>
      <c r="C11" s="0" t="str">
        <f aca="false">LABELS!B48</f>
        <v>Mosaic agriculture &amp; pastures</v>
      </c>
    </row>
    <row r="12" customFormat="false" ht="15" hidden="false" customHeight="false" outlineLevel="0" collapsed="false">
      <c r="B12" s="185" t="s">
        <v>47</v>
      </c>
      <c r="C12" s="0" t="str">
        <f aca="false">LABELS!B39</f>
        <v>Forest tree cover</v>
      </c>
    </row>
    <row r="13" customFormat="false" ht="15" hidden="false" customHeight="false" outlineLevel="0" collapsed="false">
      <c r="A13" s="192"/>
      <c r="B13" s="185" t="s">
        <v>216</v>
      </c>
      <c r="C13" s="0" t="str">
        <f aca="false">LABELS!B49</f>
        <v>Forests</v>
      </c>
    </row>
    <row r="14" customFormat="false" ht="15" hidden="false" customHeight="false" outlineLevel="0" collapsed="false">
      <c r="A14" s="193"/>
      <c r="B14" s="185" t="s">
        <v>221</v>
      </c>
      <c r="C14" s="0" t="str">
        <f aca="false">LABELS!B50</f>
        <v>Mangroves</v>
      </c>
    </row>
    <row r="15" customFormat="false" ht="15" hidden="false" customHeight="false" outlineLevel="0" collapsed="false">
      <c r="B15" s="185" t="s">
        <v>48</v>
      </c>
      <c r="C15" s="0" t="str">
        <f aca="false">LABELS!B40</f>
        <v>Semi-natural and natural land cover</v>
      </c>
    </row>
    <row r="16" customFormat="false" ht="15" hidden="false" customHeight="false" outlineLevel="0" collapsed="false">
      <c r="A16" s="193"/>
      <c r="B16" s="185" t="s">
        <v>225</v>
      </c>
      <c r="C16" s="0" t="str">
        <f aca="false">LABELS!B51</f>
        <v>Shrub &amp; other dry vegetation</v>
      </c>
    </row>
    <row r="17" customFormat="false" ht="15" hidden="false" customHeight="false" outlineLevel="0" collapsed="false">
      <c r="A17" s="194"/>
      <c r="B17" s="185" t="s">
        <v>230</v>
      </c>
      <c r="C17" s="0" t="str">
        <f aca="false">LABELS!B52</f>
        <v>Upland marshes</v>
      </c>
    </row>
    <row r="18" customFormat="false" ht="15" hidden="false" customHeight="false" outlineLevel="0" collapsed="false">
      <c r="A18" s="194"/>
      <c r="B18" s="185" t="s">
        <v>235</v>
      </c>
      <c r="C18" s="0" t="str">
        <f aca="false">LABELS!B53</f>
        <v>Coastal marshes</v>
      </c>
    </row>
    <row r="19" customFormat="false" ht="15" hidden="false" customHeight="false" outlineLevel="0" collapsed="false">
      <c r="A19" s="195"/>
      <c r="B19" s="185" t="s">
        <v>240</v>
      </c>
      <c r="C19" s="0" t="str">
        <f aca="false">LABELS!B54</f>
        <v>Mudflats</v>
      </c>
    </row>
    <row r="20" customFormat="false" ht="15" hidden="false" customHeight="false" outlineLevel="0" collapsed="false">
      <c r="A20" s="187"/>
      <c r="B20" s="185" t="s">
        <v>245</v>
      </c>
      <c r="C20" s="0" t="str">
        <f aca="false">LABELS!B55</f>
        <v>Sand &amp; rock</v>
      </c>
    </row>
    <row r="21" customFormat="false" ht="15" hidden="false" customHeight="false" outlineLevel="0" collapsed="false">
      <c r="A21" s="196"/>
      <c r="B21" s="185" t="s">
        <v>250</v>
      </c>
      <c r="C21" s="0" t="str">
        <f aca="false">LABELS!B56</f>
        <v>Lakes</v>
      </c>
    </row>
    <row r="22" customFormat="false" ht="15" hidden="false" customHeight="false" outlineLevel="0" collapsed="false">
      <c r="A22" s="196"/>
      <c r="B22" s="185" t="s">
        <v>255</v>
      </c>
      <c r="C22" s="0" t="str">
        <f aca="false">LABELS!B57</f>
        <v>Rivers</v>
      </c>
    </row>
    <row r="24" customFormat="false" ht="15" hidden="false" customHeight="false" outlineLevel="0" collapsed="false">
      <c r="A24" s="7" t="str">
        <f aca="false">LABELS!B96</f>
        <v>Definition of land cover flows from the land cover change matrix</v>
      </c>
      <c r="L24" s="7" t="str">
        <f aca="false">LABELS!B97</f>
        <v>Flatmatrix of land cover change and flows classification</v>
      </c>
    </row>
    <row r="25" customFormat="false" ht="103.9" hidden="false" customHeight="true" outlineLevel="0" collapsed="false">
      <c r="A25" s="197"/>
      <c r="B25" s="197"/>
      <c r="C25" s="198" t="str">
        <f aca="false">LABELS!B36</f>
        <v>Artificial/ Urban</v>
      </c>
      <c r="D25" s="198" t="str">
        <f aca="false">LABELS!B37</f>
        <v>Homogeneous agriculture</v>
      </c>
      <c r="E25" s="198" t="str">
        <f aca="false">LABELS!B38</f>
        <v>Mosaic agriculture &amp; pastures</v>
      </c>
      <c r="F25" s="198" t="str">
        <f aca="false">LABELS!B39</f>
        <v>Forest tree cover</v>
      </c>
      <c r="G25" s="198" t="str">
        <f aca="false">LABELS!B40</f>
        <v>Semi-natural and natural land cover</v>
      </c>
      <c r="H25" s="199" t="str">
        <f aca="false">LABELS!B68</f>
        <v>No observed land cover change</v>
      </c>
      <c r="I25" s="199" t="str">
        <f aca="false">LABELS!B5</f>
        <v>TOTAL</v>
      </c>
    </row>
    <row r="26" customFormat="false" ht="15" hidden="false" customHeight="false" outlineLevel="0" collapsed="false">
      <c r="A26" s="197"/>
      <c r="B26" s="197"/>
      <c r="C26" s="200" t="s">
        <v>44</v>
      </c>
      <c r="D26" s="200" t="s">
        <v>45</v>
      </c>
      <c r="E26" s="200" t="s">
        <v>46</v>
      </c>
      <c r="F26" s="200" t="s">
        <v>47</v>
      </c>
      <c r="G26" s="200" t="s">
        <v>48</v>
      </c>
      <c r="H26" s="199"/>
      <c r="I26" s="199"/>
      <c r="L26" s="201" t="s">
        <v>44</v>
      </c>
      <c r="M26" s="201" t="s">
        <v>45</v>
      </c>
      <c r="O26" s="202" t="s">
        <v>427</v>
      </c>
      <c r="Q26" s="203" t="n">
        <v>100</v>
      </c>
      <c r="R26" s="204" t="n">
        <v>200</v>
      </c>
      <c r="S26" s="205" t="n">
        <v>100200</v>
      </c>
      <c r="T26" s="206" t="s">
        <v>427</v>
      </c>
    </row>
    <row r="27" customFormat="false" ht="15" hidden="false" customHeight="false" outlineLevel="0" collapsed="false">
      <c r="A27" s="207" t="str">
        <f aca="false">LABELS!B36</f>
        <v>Artificial/ Urban</v>
      </c>
      <c r="B27" s="207" t="s">
        <v>44</v>
      </c>
      <c r="C27" s="208"/>
      <c r="D27" s="201" t="s">
        <v>427</v>
      </c>
      <c r="E27" s="201" t="s">
        <v>427</v>
      </c>
      <c r="F27" s="209" t="s">
        <v>428</v>
      </c>
      <c r="G27" s="209" t="s">
        <v>428</v>
      </c>
      <c r="H27" s="210" t="s">
        <v>429</v>
      </c>
      <c r="I27" s="210"/>
      <c r="L27" s="201" t="s">
        <v>44</v>
      </c>
      <c r="M27" s="201" t="s">
        <v>46</v>
      </c>
      <c r="N27" s="211"/>
      <c r="O27" s="202" t="s">
        <v>427</v>
      </c>
      <c r="Q27" s="212" t="n">
        <v>100</v>
      </c>
      <c r="R27" s="213" t="n">
        <v>300</v>
      </c>
      <c r="S27" s="211" t="n">
        <v>100300</v>
      </c>
      <c r="T27" s="214" t="s">
        <v>427</v>
      </c>
    </row>
    <row r="28" customFormat="false" ht="15" hidden="false" customHeight="false" outlineLevel="0" collapsed="false">
      <c r="A28" s="207" t="str">
        <f aca="false">LABELS!B37</f>
        <v>Homogeneous agriculture</v>
      </c>
      <c r="B28" s="207" t="s">
        <v>45</v>
      </c>
      <c r="C28" s="215" t="s">
        <v>430</v>
      </c>
      <c r="D28" s="208"/>
      <c r="E28" s="216" t="s">
        <v>431</v>
      </c>
      <c r="F28" s="209" t="s">
        <v>428</v>
      </c>
      <c r="G28" s="209" t="s">
        <v>428</v>
      </c>
      <c r="H28" s="210" t="s">
        <v>429</v>
      </c>
      <c r="I28" s="210"/>
      <c r="L28" s="209" t="s">
        <v>44</v>
      </c>
      <c r="M28" s="209" t="s">
        <v>47</v>
      </c>
      <c r="N28" s="211"/>
      <c r="O28" s="200" t="s">
        <v>428</v>
      </c>
      <c r="Q28" s="217" t="n">
        <v>100</v>
      </c>
      <c r="R28" s="218" t="n">
        <v>400</v>
      </c>
      <c r="S28" s="219" t="n">
        <v>100400</v>
      </c>
      <c r="T28" s="220" t="s">
        <v>428</v>
      </c>
    </row>
    <row r="29" customFormat="false" ht="15" hidden="false" customHeight="false" outlineLevel="0" collapsed="false">
      <c r="A29" s="207" t="str">
        <f aca="false">LABELS!B38</f>
        <v>Mosaic agriculture &amp; pastures</v>
      </c>
      <c r="B29" s="207" t="s">
        <v>46</v>
      </c>
      <c r="C29" s="215" t="s">
        <v>430</v>
      </c>
      <c r="D29" s="221" t="s">
        <v>432</v>
      </c>
      <c r="E29" s="208"/>
      <c r="F29" s="209" t="s">
        <v>428</v>
      </c>
      <c r="G29" s="209" t="s">
        <v>428</v>
      </c>
      <c r="H29" s="210" t="s">
        <v>429</v>
      </c>
      <c r="I29" s="210"/>
      <c r="L29" s="209" t="s">
        <v>44</v>
      </c>
      <c r="M29" s="209" t="s">
        <v>48</v>
      </c>
      <c r="N29" s="211"/>
      <c r="O29" s="200" t="s">
        <v>428</v>
      </c>
      <c r="Q29" s="212" t="n">
        <v>100</v>
      </c>
      <c r="R29" s="213" t="n">
        <v>500</v>
      </c>
      <c r="S29" s="211" t="n">
        <v>100500</v>
      </c>
      <c r="T29" s="222" t="s">
        <v>428</v>
      </c>
    </row>
    <row r="30" customFormat="false" ht="15" hidden="false" customHeight="false" outlineLevel="0" collapsed="false">
      <c r="A30" s="207" t="str">
        <f aca="false">LABELS!B39</f>
        <v>Forest tree cover</v>
      </c>
      <c r="B30" s="207" t="s">
        <v>47</v>
      </c>
      <c r="C30" s="215" t="s">
        <v>430</v>
      </c>
      <c r="D30" s="201" t="s">
        <v>427</v>
      </c>
      <c r="E30" s="201" t="s">
        <v>427</v>
      </c>
      <c r="F30" s="208"/>
      <c r="G30" s="223" t="s">
        <v>433</v>
      </c>
      <c r="H30" s="210" t="s">
        <v>429</v>
      </c>
      <c r="I30" s="210"/>
      <c r="L30" s="215" t="s">
        <v>45</v>
      </c>
      <c r="M30" s="215" t="s">
        <v>44</v>
      </c>
      <c r="N30" s="211"/>
      <c r="O30" s="200" t="s">
        <v>430</v>
      </c>
      <c r="Q30" s="217" t="n">
        <v>200</v>
      </c>
      <c r="R30" s="218" t="n">
        <v>100</v>
      </c>
      <c r="S30" s="219" t="n">
        <v>200100</v>
      </c>
      <c r="T30" s="220" t="s">
        <v>430</v>
      </c>
    </row>
    <row r="31" customFormat="false" ht="15" hidden="false" customHeight="false" outlineLevel="0" collapsed="false">
      <c r="A31" s="207" t="str">
        <f aca="false">LABELS!B40</f>
        <v>Semi-natural and natural land cover</v>
      </c>
      <c r="B31" s="207" t="s">
        <v>48</v>
      </c>
      <c r="C31" s="215" t="s">
        <v>430</v>
      </c>
      <c r="D31" s="201" t="s">
        <v>427</v>
      </c>
      <c r="E31" s="201" t="s">
        <v>427</v>
      </c>
      <c r="F31" s="209" t="s">
        <v>428</v>
      </c>
      <c r="G31" s="208"/>
      <c r="H31" s="210" t="s">
        <v>429</v>
      </c>
      <c r="I31" s="210"/>
      <c r="L31" s="216" t="s">
        <v>45</v>
      </c>
      <c r="M31" s="216" t="s">
        <v>46</v>
      </c>
      <c r="N31" s="211"/>
      <c r="O31" s="200" t="s">
        <v>431</v>
      </c>
      <c r="Q31" s="212" t="n">
        <v>200</v>
      </c>
      <c r="R31" s="213" t="n">
        <v>300</v>
      </c>
      <c r="S31" s="211" t="n">
        <v>200300</v>
      </c>
      <c r="T31" s="222" t="s">
        <v>431</v>
      </c>
    </row>
    <row r="32" customFormat="false" ht="15" hidden="false" customHeight="false" outlineLevel="0" collapsed="false">
      <c r="A32" s="224" t="str">
        <f aca="false">LABELS!B5</f>
        <v>TOTAL</v>
      </c>
      <c r="B32" s="224"/>
      <c r="C32" s="225" t="s">
        <v>429</v>
      </c>
      <c r="D32" s="225" t="s">
        <v>429</v>
      </c>
      <c r="E32" s="225" t="s">
        <v>429</v>
      </c>
      <c r="F32" s="225" t="s">
        <v>429</v>
      </c>
      <c r="G32" s="225" t="s">
        <v>429</v>
      </c>
      <c r="H32" s="226"/>
      <c r="I32" s="227"/>
      <c r="L32" s="209" t="s">
        <v>45</v>
      </c>
      <c r="M32" s="209" t="s">
        <v>47</v>
      </c>
      <c r="O32" s="200" t="s">
        <v>428</v>
      </c>
      <c r="Q32" s="217" t="n">
        <v>200</v>
      </c>
      <c r="R32" s="218" t="n">
        <v>400</v>
      </c>
      <c r="S32" s="228" t="n">
        <v>200400</v>
      </c>
      <c r="T32" s="220" t="s">
        <v>428</v>
      </c>
    </row>
    <row r="33" customFormat="false" ht="16.7" hidden="false" customHeight="true" outlineLevel="0" collapsed="false">
      <c r="A33" s="229" t="str">
        <f aca="false">LABELS!B68</f>
        <v>No observed land cover change</v>
      </c>
      <c r="B33" s="229"/>
      <c r="C33" s="227"/>
      <c r="D33" s="227"/>
      <c r="E33" s="227"/>
      <c r="F33" s="227"/>
      <c r="G33" s="227"/>
      <c r="H33" s="227"/>
      <c r="I33" s="227"/>
      <c r="L33" s="209" t="s">
        <v>45</v>
      </c>
      <c r="M33" s="209" t="s">
        <v>48</v>
      </c>
      <c r="O33" s="200" t="s">
        <v>428</v>
      </c>
      <c r="Q33" s="212" t="n">
        <v>200</v>
      </c>
      <c r="R33" s="213" t="n">
        <v>500</v>
      </c>
      <c r="S33" s="211" t="n">
        <v>200500</v>
      </c>
      <c r="T33" s="214" t="s">
        <v>428</v>
      </c>
    </row>
    <row r="34" customFormat="false" ht="15" hidden="false" customHeight="false" outlineLevel="0" collapsed="false">
      <c r="L34" s="215" t="s">
        <v>46</v>
      </c>
      <c r="M34" s="215" t="s">
        <v>44</v>
      </c>
      <c r="O34" s="200" t="s">
        <v>430</v>
      </c>
      <c r="Q34" s="217" t="n">
        <v>300</v>
      </c>
      <c r="R34" s="218" t="n">
        <v>100</v>
      </c>
      <c r="S34" s="219" t="n">
        <v>300100</v>
      </c>
      <c r="T34" s="220" t="s">
        <v>430</v>
      </c>
    </row>
    <row r="35" customFormat="false" ht="15" hidden="false" customHeight="false" outlineLevel="0" collapsed="false">
      <c r="B35" s="7" t="str">
        <f aca="false">LABELS!C60</f>
        <v>Land cover flows</v>
      </c>
      <c r="L35" s="221" t="s">
        <v>46</v>
      </c>
      <c r="M35" s="221" t="s">
        <v>45</v>
      </c>
      <c r="O35" s="200" t="s">
        <v>432</v>
      </c>
      <c r="Q35" s="212" t="n">
        <v>300</v>
      </c>
      <c r="R35" s="213" t="n">
        <v>200</v>
      </c>
      <c r="S35" s="211" t="n">
        <v>300200</v>
      </c>
      <c r="T35" s="222" t="s">
        <v>432</v>
      </c>
    </row>
    <row r="36" customFormat="false" ht="15" hidden="false" customHeight="false" outlineLevel="0" collapsed="false">
      <c r="B36" s="185" t="str">
        <f aca="false">LABELS!A61</f>
        <v>lf10 </v>
      </c>
      <c r="C36" s="230" t="str">
        <f aca="false">LABELS!B61</f>
        <v>Artificial development</v>
      </c>
      <c r="L36" s="209" t="s">
        <v>46</v>
      </c>
      <c r="M36" s="209" t="s">
        <v>47</v>
      </c>
      <c r="O36" s="200" t="s">
        <v>428</v>
      </c>
      <c r="Q36" s="217" t="n">
        <v>300</v>
      </c>
      <c r="R36" s="218" t="n">
        <v>400</v>
      </c>
      <c r="S36" s="219" t="n">
        <v>300400</v>
      </c>
      <c r="T36" s="220" t="s">
        <v>428</v>
      </c>
    </row>
    <row r="37" customFormat="false" ht="15" hidden="false" customHeight="false" outlineLevel="0" collapsed="false">
      <c r="B37" s="185" t="str">
        <f aca="false">LABELS!A62</f>
        <v>lf20 </v>
      </c>
      <c r="C37" s="230" t="str">
        <f aca="false">LABELS!B62</f>
        <v>Agriculture extension</v>
      </c>
      <c r="L37" s="209" t="s">
        <v>46</v>
      </c>
      <c r="M37" s="209" t="s">
        <v>48</v>
      </c>
      <c r="O37" s="200" t="s">
        <v>428</v>
      </c>
      <c r="Q37" s="212" t="n">
        <v>300</v>
      </c>
      <c r="R37" s="213" t="n">
        <v>500</v>
      </c>
      <c r="S37" s="211" t="n">
        <v>300500</v>
      </c>
      <c r="T37" s="214" t="s">
        <v>428</v>
      </c>
    </row>
    <row r="38" customFormat="false" ht="15" hidden="false" customHeight="false" outlineLevel="0" collapsed="false">
      <c r="B38" s="185" t="str">
        <f aca="false">LABELS!A63</f>
        <v>lf31 </v>
      </c>
      <c r="C38" s="230" t="str">
        <f aca="false">LABELS!B63</f>
        <v>Conversion from mixed agriculture and pastures to homogeneous</v>
      </c>
      <c r="L38" s="215" t="s">
        <v>47</v>
      </c>
      <c r="M38" s="215" t="s">
        <v>44</v>
      </c>
      <c r="O38" s="200" t="s">
        <v>430</v>
      </c>
      <c r="Q38" s="217" t="n">
        <v>400</v>
      </c>
      <c r="R38" s="218" t="n">
        <v>100</v>
      </c>
      <c r="S38" s="219" t="n">
        <v>400100</v>
      </c>
      <c r="T38" s="220" t="s">
        <v>430</v>
      </c>
    </row>
    <row r="39" customFormat="false" ht="15" hidden="false" customHeight="false" outlineLevel="0" collapsed="false">
      <c r="B39" s="185" t="str">
        <f aca="false">LABELS!A64</f>
        <v>lf32 </v>
      </c>
      <c r="C39" s="230" t="str">
        <f aca="false">LABELS!B64</f>
        <v>Conversion from homogeneous to mixed agriculture</v>
      </c>
      <c r="L39" s="201" t="s">
        <v>47</v>
      </c>
      <c r="M39" s="201" t="s">
        <v>45</v>
      </c>
      <c r="O39" s="202" t="s">
        <v>427</v>
      </c>
      <c r="Q39" s="212" t="n">
        <v>400</v>
      </c>
      <c r="R39" s="213" t="n">
        <v>200</v>
      </c>
      <c r="S39" s="211" t="n">
        <v>400200</v>
      </c>
      <c r="T39" s="222" t="s">
        <v>427</v>
      </c>
    </row>
    <row r="40" customFormat="false" ht="15" hidden="false" customHeight="false" outlineLevel="0" collapsed="false">
      <c r="B40" s="185" t="str">
        <f aca="false">LABELS!A65</f>
        <v>lf40 </v>
      </c>
      <c r="C40" s="230" t="str">
        <f aca="false">LABELS!B65</f>
        <v>Management &amp; alteration of forested land</v>
      </c>
      <c r="L40" s="201" t="s">
        <v>47</v>
      </c>
      <c r="M40" s="201" t="s">
        <v>46</v>
      </c>
      <c r="O40" s="202" t="s">
        <v>427</v>
      </c>
      <c r="Q40" s="217" t="n">
        <v>400</v>
      </c>
      <c r="R40" s="218" t="n">
        <v>300</v>
      </c>
      <c r="S40" s="219" t="n">
        <v>400300</v>
      </c>
      <c r="T40" s="220" t="s">
        <v>427</v>
      </c>
    </row>
    <row r="41" customFormat="false" ht="15" hidden="false" customHeight="false" outlineLevel="0" collapsed="false">
      <c r="B41" s="185" t="str">
        <f aca="false">LABELS!A66</f>
        <v>lf50 </v>
      </c>
      <c r="C41" s="230" t="str">
        <f aca="false">LABELS!B66</f>
        <v>Restoration &amp; developement of habitats</v>
      </c>
      <c r="L41" s="223" t="s">
        <v>47</v>
      </c>
      <c r="M41" s="223" t="s">
        <v>48</v>
      </c>
      <c r="O41" s="231" t="s">
        <v>433</v>
      </c>
      <c r="Q41" s="212" t="n">
        <v>400</v>
      </c>
      <c r="R41" s="213" t="n">
        <v>500</v>
      </c>
      <c r="S41" s="211" t="n">
        <v>400500</v>
      </c>
      <c r="T41" s="222" t="s">
        <v>433</v>
      </c>
    </row>
    <row r="42" customFormat="false" ht="15" hidden="false" customHeight="false" outlineLevel="0" collapsed="false">
      <c r="B42" s="185" t="str">
        <f aca="false">LABELS!A67</f>
        <v>lf60 </v>
      </c>
      <c r="C42" s="230" t="str">
        <f aca="false">LABELS!B67</f>
        <v>Other changes</v>
      </c>
      <c r="L42" s="215" t="s">
        <v>48</v>
      </c>
      <c r="M42" s="215" t="s">
        <v>44</v>
      </c>
      <c r="O42" s="200" t="s">
        <v>430</v>
      </c>
      <c r="Q42" s="217" t="n">
        <v>500</v>
      </c>
      <c r="R42" s="218" t="n">
        <v>100</v>
      </c>
      <c r="S42" s="228" t="n">
        <v>500100</v>
      </c>
      <c r="T42" s="220" t="s">
        <v>430</v>
      </c>
    </row>
    <row r="43" customFormat="false" ht="15" hidden="false" customHeight="false" outlineLevel="0" collapsed="false">
      <c r="B43" s="185" t="str">
        <f aca="false">LABELS!A68</f>
        <v>lf00 </v>
      </c>
      <c r="C43" s="230" t="str">
        <f aca="false">LABELS!B68</f>
        <v>No observed land cover change</v>
      </c>
      <c r="L43" s="201" t="s">
        <v>48</v>
      </c>
      <c r="M43" s="201" t="s">
        <v>45</v>
      </c>
      <c r="O43" s="202" t="s">
        <v>427</v>
      </c>
      <c r="Q43" s="212" t="n">
        <v>500</v>
      </c>
      <c r="R43" s="213" t="n">
        <v>200</v>
      </c>
      <c r="S43" s="211" t="n">
        <v>500200</v>
      </c>
      <c r="T43" s="214" t="s">
        <v>427</v>
      </c>
    </row>
    <row r="44" customFormat="false" ht="15" hidden="false" customHeight="false" outlineLevel="0" collapsed="false">
      <c r="L44" s="201" t="s">
        <v>48</v>
      </c>
      <c r="M44" s="201" t="s">
        <v>46</v>
      </c>
      <c r="O44" s="202" t="s">
        <v>427</v>
      </c>
      <c r="Q44" s="217" t="n">
        <v>500</v>
      </c>
      <c r="R44" s="218" t="n">
        <v>300</v>
      </c>
      <c r="S44" s="219" t="n">
        <v>500300</v>
      </c>
      <c r="T44" s="220" t="s">
        <v>427</v>
      </c>
    </row>
    <row r="45" customFormat="false" ht="15" hidden="false" customHeight="false" outlineLevel="0" collapsed="false">
      <c r="L45" s="209" t="s">
        <v>48</v>
      </c>
      <c r="M45" s="209" t="s">
        <v>47</v>
      </c>
      <c r="O45" s="200" t="s">
        <v>428</v>
      </c>
      <c r="Q45" s="232" t="n">
        <v>500</v>
      </c>
      <c r="R45" s="233" t="n">
        <v>400</v>
      </c>
      <c r="S45" s="234" t="n">
        <v>500400</v>
      </c>
      <c r="T45" s="235" t="s">
        <v>428</v>
      </c>
    </row>
  </sheetData>
  <mergeCells count="5">
    <mergeCell ref="A25:B26"/>
    <mergeCell ref="H25:H26"/>
    <mergeCell ref="I25:I26"/>
    <mergeCell ref="A32:B32"/>
    <mergeCell ref="A33:B3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85" workbookViewId="0">
      <selection pane="topLeft" activeCell="B12" activeCellId="0" sqref="B12"/>
    </sheetView>
  </sheetViews>
  <sheetFormatPr defaultColWidth="11.5625" defaultRowHeight="15" zeroHeight="false" outlineLevelRow="0" outlineLevelCol="0"/>
  <cols>
    <col collapsed="false" customWidth="true" hidden="false" outlineLevel="0" max="3" min="3" style="0" width="14.28"/>
    <col collapsed="false" customWidth="true" hidden="false" outlineLevel="0" max="9" min="9" style="0" width="13.7"/>
  </cols>
  <sheetData>
    <row r="4" customFormat="false" ht="15" hidden="false" customHeight="false" outlineLevel="0" collapsed="false">
      <c r="H4" s="0" t="str">
        <f aca="false">'Input to LC_Basic_and_REGIO-DLC'!A5</f>
        <v>Sum - LC00_1</v>
      </c>
      <c r="I4" s="0" t="n">
        <f aca="false">'Input to LC_Basic_and_REGIO-DLC'!AO5</f>
        <v>2915.44</v>
      </c>
    </row>
    <row r="5" customFormat="false" ht="15" hidden="false" customHeight="false" outlineLevel="0" collapsed="false">
      <c r="H5" s="0" t="str">
        <f aca="false">'Input to LC_Basic_and_REGIO-DLC'!A6</f>
        <v>Sum - LC00_2</v>
      </c>
      <c r="I5" s="0" t="n">
        <f aca="false">'Input to LC_Basic_and_REGIO-DLC'!AO6</f>
        <v>30819.6</v>
      </c>
    </row>
    <row r="6" customFormat="false" ht="15" hidden="false" customHeight="false" outlineLevel="0" collapsed="false">
      <c r="H6" s="0" t="str">
        <f aca="false">'Input to LC_Basic_and_REGIO-DLC'!A7</f>
        <v>Sum - LC00_3</v>
      </c>
      <c r="I6" s="0" t="n">
        <f aca="false">'Input to LC_Basic_and_REGIO-DLC'!AO7</f>
        <v>9434.08</v>
      </c>
      <c r="J6" s="236"/>
      <c r="K6" s="236"/>
      <c r="L6" s="236"/>
    </row>
    <row r="7" customFormat="false" ht="15" hidden="false" customHeight="false" outlineLevel="0" collapsed="false">
      <c r="B7" s="9" t="s">
        <v>44</v>
      </c>
      <c r="C7" s="9" t="s">
        <v>45</v>
      </c>
      <c r="D7" s="9" t="s">
        <v>46</v>
      </c>
      <c r="E7" s="9" t="s">
        <v>47</v>
      </c>
      <c r="F7" s="9" t="s">
        <v>48</v>
      </c>
      <c r="H7" s="0" t="str">
        <f aca="false">'Input to LC_Basic_and_REGIO-DLC'!A8</f>
        <v>Sum - LC00_4</v>
      </c>
      <c r="I7" s="0" t="n">
        <f aca="false">'Input to LC_Basic_and_REGIO-DLC'!AO8</f>
        <v>4612.68</v>
      </c>
    </row>
    <row r="8" customFormat="false" ht="15" hidden="false" customHeight="false" outlineLevel="0" collapsed="false">
      <c r="A8" s="0" t="s">
        <v>434</v>
      </c>
      <c r="B8" s="14" t="n">
        <f aca="false">I4</f>
        <v>2915.44</v>
      </c>
      <c r="C8" s="14" t="n">
        <f aca="false">I5</f>
        <v>30819.6</v>
      </c>
      <c r="D8" s="14" t="n">
        <f aca="false">I6</f>
        <v>9434.08</v>
      </c>
      <c r="E8" s="14" t="n">
        <f aca="false">I7</f>
        <v>4612.68</v>
      </c>
      <c r="F8" s="14" t="n">
        <f aca="false">I8</f>
        <v>20329.65</v>
      </c>
      <c r="H8" s="0" t="str">
        <f aca="false">'Input to LC_Basic_and_REGIO-DLC'!A9</f>
        <v>Sum - LC00_5</v>
      </c>
      <c r="I8" s="0" t="n">
        <f aca="false">'Input to LC_Basic_and_REGIO-DLC'!AO9</f>
        <v>20329.65</v>
      </c>
    </row>
    <row r="9" customFormat="false" ht="15" hidden="false" customHeight="false" outlineLevel="0" collapsed="false">
      <c r="A9" s="237" t="s">
        <v>435</v>
      </c>
      <c r="B9" s="238" t="n">
        <f aca="false">I9</f>
        <v>2785.85</v>
      </c>
      <c r="C9" s="238"/>
      <c r="D9" s="238"/>
      <c r="E9" s="238"/>
      <c r="F9" s="238"/>
      <c r="H9" s="0" t="str">
        <f aca="false">'Input to LC_Basic_and_REGIO-DLC'!A10</f>
        <v>Sum - FLF101</v>
      </c>
      <c r="I9" s="0" t="n">
        <f aca="false">'Input to LC_Basic_and_REGIO-DLC'!AO10</f>
        <v>2785.85</v>
      </c>
    </row>
    <row r="10" customFormat="false" ht="15" hidden="false" customHeight="false" outlineLevel="0" collapsed="false">
      <c r="A10" s="239" t="s">
        <v>436</v>
      </c>
      <c r="B10" s="238"/>
      <c r="C10" s="238" t="n">
        <f aca="false">I10</f>
        <v>199.16</v>
      </c>
      <c r="D10" s="238"/>
      <c r="E10" s="238"/>
      <c r="F10" s="238"/>
      <c r="H10" s="0" t="str">
        <f aca="false">'Input to LC_Basic_and_REGIO-DLC'!A11</f>
        <v>Sum - FLF202</v>
      </c>
      <c r="I10" s="0" t="n">
        <f aca="false">'Input to LC_Basic_and_REGIO-DLC'!AO11</f>
        <v>199.16</v>
      </c>
    </row>
    <row r="11" customFormat="false" ht="15" hidden="false" customHeight="false" outlineLevel="0" collapsed="false">
      <c r="A11" s="239" t="s">
        <v>437</v>
      </c>
      <c r="B11" s="238"/>
      <c r="C11" s="238"/>
      <c r="D11" s="238" t="n">
        <f aca="false">I11</f>
        <v>18.72</v>
      </c>
      <c r="E11" s="238"/>
      <c r="F11" s="238"/>
      <c r="H11" s="0" t="str">
        <f aca="false">'Input to LC_Basic_and_REGIO-DLC'!A12</f>
        <v>Sum - FLF203</v>
      </c>
      <c r="I11" s="0" t="n">
        <f aca="false">'Input to LC_Basic_and_REGIO-DLC'!AO12</f>
        <v>18.72</v>
      </c>
    </row>
    <row r="12" customFormat="false" ht="15" hidden="false" customHeight="false" outlineLevel="0" collapsed="false">
      <c r="A12" s="237" t="s">
        <v>438</v>
      </c>
      <c r="B12" s="238" t="n">
        <f aca="false">B11+B10</f>
        <v>0</v>
      </c>
      <c r="C12" s="238" t="n">
        <f aca="false">C11+C10</f>
        <v>199.16</v>
      </c>
      <c r="D12" s="238" t="n">
        <f aca="false">D11+D10</f>
        <v>18.72</v>
      </c>
      <c r="E12" s="238" t="n">
        <f aca="false">E11+E10</f>
        <v>0</v>
      </c>
      <c r="F12" s="238" t="n">
        <f aca="false">F11+F10</f>
        <v>0</v>
      </c>
      <c r="H12" s="0" t="str">
        <f aca="false">'Input to LC_Basic_and_REGIO-DLC'!A13</f>
        <v>Sum - FLF313</v>
      </c>
      <c r="I12" s="0" t="n">
        <f aca="false">'Input to LC_Basic_and_REGIO-DLC'!AO13</f>
        <v>73.08</v>
      </c>
    </row>
    <row r="13" customFormat="false" ht="15" hidden="false" customHeight="false" outlineLevel="0" collapsed="false">
      <c r="A13" s="237" t="s">
        <v>439</v>
      </c>
      <c r="B13" s="238"/>
      <c r="C13" s="238"/>
      <c r="D13" s="238" t="n">
        <f aca="false">I12</f>
        <v>73.08</v>
      </c>
      <c r="E13" s="238"/>
      <c r="F13" s="238"/>
      <c r="H13" s="0" t="str">
        <f aca="false">'Input to LC_Basic_and_REGIO-DLC'!A14</f>
        <v>Sum - FLF322</v>
      </c>
      <c r="I13" s="0" t="n">
        <f aca="false">'Input to LC_Basic_and_REGIO-DLC'!AO14</f>
        <v>392.53</v>
      </c>
    </row>
    <row r="14" customFormat="false" ht="15" hidden="false" customHeight="false" outlineLevel="0" collapsed="false">
      <c r="A14" s="237" t="s">
        <v>440</v>
      </c>
      <c r="B14" s="238"/>
      <c r="C14" s="238" t="n">
        <f aca="false">I13</f>
        <v>392.53</v>
      </c>
      <c r="D14" s="238"/>
      <c r="E14" s="238"/>
      <c r="F14" s="238"/>
      <c r="H14" s="0" t="str">
        <f aca="false">'Input to LC_Basic_and_REGIO-DLC'!A15</f>
        <v>Sum - FLF405</v>
      </c>
      <c r="I14" s="0" t="n">
        <f aca="false">'Input to LC_Basic_and_REGIO-DLC'!AO15</f>
        <v>98.02</v>
      </c>
    </row>
    <row r="15" customFormat="false" ht="15" hidden="false" customHeight="false" outlineLevel="0" collapsed="false">
      <c r="A15" s="237" t="s">
        <v>441</v>
      </c>
      <c r="B15" s="238"/>
      <c r="C15" s="238"/>
      <c r="D15" s="238"/>
      <c r="E15" s="238"/>
      <c r="F15" s="238" t="n">
        <f aca="false">I14</f>
        <v>98.02</v>
      </c>
      <c r="H15" s="0" t="str">
        <f aca="false">'Input to LC_Basic_and_REGIO-DLC'!A16</f>
        <v>Sum - FLF504</v>
      </c>
      <c r="I15" s="0" t="n">
        <f aca="false">'Input to LC_Basic_and_REGIO-DLC'!AO16</f>
        <v>40.2</v>
      </c>
    </row>
    <row r="16" customFormat="false" ht="15" hidden="false" customHeight="false" outlineLevel="0" collapsed="false">
      <c r="A16" s="239" t="s">
        <v>442</v>
      </c>
      <c r="B16" s="238"/>
      <c r="C16" s="238"/>
      <c r="D16" s="238"/>
      <c r="E16" s="238" t="n">
        <f aca="false">I15</f>
        <v>40.2</v>
      </c>
      <c r="F16" s="238"/>
      <c r="H16" s="0" t="str">
        <f aca="false">'Input to LC_Basic_and_REGIO-DLC'!A17</f>
        <v>Sum - FLF505</v>
      </c>
      <c r="I16" s="0" t="n">
        <f aca="false">'Input to LC_Basic_and_REGIO-DLC'!AO17</f>
        <v>98.31</v>
      </c>
    </row>
    <row r="17" customFormat="false" ht="15" hidden="false" customHeight="false" outlineLevel="0" collapsed="false">
      <c r="A17" s="239" t="s">
        <v>443</v>
      </c>
      <c r="B17" s="238"/>
      <c r="C17" s="238"/>
      <c r="D17" s="238"/>
      <c r="E17" s="238"/>
      <c r="F17" s="238" t="n">
        <f aca="false">I16</f>
        <v>98.31</v>
      </c>
      <c r="H17" s="0" t="str">
        <f aca="false">'Input to LC_Basic_and_REGIO-DLC'!A18</f>
        <v>Sum - CLF102</v>
      </c>
      <c r="I17" s="0" t="n">
        <f aca="false">'Input to LC_Basic_and_REGIO-DLC'!AO18</f>
        <v>1187.12</v>
      </c>
    </row>
    <row r="18" customFormat="false" ht="15" hidden="false" customHeight="false" outlineLevel="0" collapsed="false">
      <c r="A18" s="237" t="s">
        <v>444</v>
      </c>
      <c r="B18" s="238" t="n">
        <f aca="false">B17+B16</f>
        <v>0</v>
      </c>
      <c r="C18" s="238" t="n">
        <f aca="false">C17+C16</f>
        <v>0</v>
      </c>
      <c r="D18" s="238" t="n">
        <f aca="false">D17+D16</f>
        <v>0</v>
      </c>
      <c r="E18" s="238" t="n">
        <f aca="false">E17+E16</f>
        <v>40.2</v>
      </c>
      <c r="F18" s="238" t="n">
        <f aca="false">F17+F16</f>
        <v>98.31</v>
      </c>
      <c r="H18" s="0" t="str">
        <f aca="false">'Input to LC_Basic_and_REGIO-DLC'!A19</f>
        <v>Sum - CLF103</v>
      </c>
      <c r="I18" s="0" t="n">
        <f aca="false">'Input to LC_Basic_and_REGIO-DLC'!AO19</f>
        <v>284.93</v>
      </c>
    </row>
    <row r="19" customFormat="false" ht="15" hidden="false" customHeight="false" outlineLevel="0" collapsed="false">
      <c r="A19" s="239" t="s">
        <v>445</v>
      </c>
      <c r="B19" s="240"/>
      <c r="C19" s="240" t="n">
        <f aca="false">I17</f>
        <v>1187.12</v>
      </c>
      <c r="D19" s="240"/>
      <c r="E19" s="240"/>
      <c r="F19" s="240"/>
      <c r="H19" s="0" t="str">
        <f aca="false">'Input to LC_Basic_and_REGIO-DLC'!A20</f>
        <v>Sum - CLF104</v>
      </c>
      <c r="I19" s="0" t="n">
        <f aca="false">'Input to LC_Basic_and_REGIO-DLC'!AO20</f>
        <v>62.1</v>
      </c>
    </row>
    <row r="20" customFormat="false" ht="15" hidden="false" customHeight="false" outlineLevel="0" collapsed="false">
      <c r="A20" s="239" t="s">
        <v>446</v>
      </c>
      <c r="B20" s="240"/>
      <c r="C20" s="240"/>
      <c r="D20" s="240" t="n">
        <f aca="false">I18</f>
        <v>284.93</v>
      </c>
      <c r="E20" s="240"/>
      <c r="F20" s="240"/>
      <c r="H20" s="0" t="str">
        <f aca="false">'Input to LC_Basic_and_REGIO-DLC'!A21</f>
        <v>Sum - CLF105</v>
      </c>
      <c r="I20" s="0" t="n">
        <f aca="false">'Input to LC_Basic_and_REGIO-DLC'!AO21</f>
        <v>1251.7</v>
      </c>
    </row>
    <row r="21" customFormat="false" ht="15" hidden="false" customHeight="false" outlineLevel="0" collapsed="false">
      <c r="A21" s="239" t="s">
        <v>447</v>
      </c>
      <c r="B21" s="240"/>
      <c r="C21" s="240"/>
      <c r="D21" s="240"/>
      <c r="E21" s="240" t="n">
        <f aca="false">I19</f>
        <v>62.1</v>
      </c>
      <c r="F21" s="240"/>
      <c r="H21" s="0" t="str">
        <f aca="false">'Input to LC_Basic_and_REGIO-DLC'!A22</f>
        <v>Sum - CLF201</v>
      </c>
      <c r="I21" s="0" t="n">
        <f aca="false">'Input to LC_Basic_and_REGIO-DLC'!AO22</f>
        <v>1.86</v>
      </c>
    </row>
    <row r="22" customFormat="false" ht="15" hidden="false" customHeight="false" outlineLevel="0" collapsed="false">
      <c r="A22" s="239" t="s">
        <v>448</v>
      </c>
      <c r="B22" s="240"/>
      <c r="C22" s="240"/>
      <c r="D22" s="240"/>
      <c r="E22" s="240"/>
      <c r="F22" s="240" t="n">
        <f aca="false">I20</f>
        <v>1251.7</v>
      </c>
      <c r="H22" s="0" t="str">
        <f aca="false">'Input to LC_Basic_and_REGIO-DLC'!A23</f>
        <v>Sum - CLF204</v>
      </c>
      <c r="I22" s="0" t="n">
        <f aca="false">'Input to LC_Basic_and_REGIO-DLC'!AO23</f>
        <v>63.66</v>
      </c>
    </row>
    <row r="23" customFormat="false" ht="15" hidden="false" customHeight="false" outlineLevel="0" collapsed="false">
      <c r="A23" s="237" t="s">
        <v>449</v>
      </c>
      <c r="B23" s="240" t="n">
        <f aca="false">SUM(B19:B22)</f>
        <v>0</v>
      </c>
      <c r="C23" s="240" t="n">
        <f aca="false">SUM(C19:C22)</f>
        <v>1187.12</v>
      </c>
      <c r="D23" s="240" t="n">
        <f aca="false">SUM(D19:D22)</f>
        <v>284.93</v>
      </c>
      <c r="E23" s="240" t="n">
        <f aca="false">SUM(E19:E22)</f>
        <v>62.1</v>
      </c>
      <c r="F23" s="240" t="n">
        <f aca="false">SUM(F19:F22)</f>
        <v>1251.7</v>
      </c>
      <c r="H23" s="0" t="str">
        <f aca="false">'Input to LC_Basic_and_REGIO-DLC'!A24</f>
        <v>Sum - CLF205</v>
      </c>
      <c r="I23" s="0" t="n">
        <f aca="false">'Input to LC_Basic_and_REGIO-DLC'!AO24</f>
        <v>152.36</v>
      </c>
    </row>
    <row r="24" customFormat="false" ht="15" hidden="false" customHeight="false" outlineLevel="0" collapsed="false">
      <c r="A24" s="239" t="s">
        <v>450</v>
      </c>
      <c r="B24" s="240" t="n">
        <f aca="false">I21</f>
        <v>1.86</v>
      </c>
      <c r="C24" s="240"/>
      <c r="D24" s="240"/>
      <c r="E24" s="240"/>
      <c r="F24" s="240"/>
      <c r="H24" s="0" t="str">
        <f aca="false">'Input to LC_Basic_and_REGIO-DLC'!A25</f>
        <v>Sum - CLF312</v>
      </c>
      <c r="I24" s="0" t="n">
        <f aca="false">'Input to LC_Basic_and_REGIO-DLC'!AO25</f>
        <v>73.08</v>
      </c>
    </row>
    <row r="25" customFormat="false" ht="15" hidden="false" customHeight="false" outlineLevel="0" collapsed="false">
      <c r="A25" s="239" t="s">
        <v>451</v>
      </c>
      <c r="B25" s="240"/>
      <c r="C25" s="240"/>
      <c r="D25" s="240"/>
      <c r="E25" s="240" t="n">
        <f aca="false">I22</f>
        <v>63.66</v>
      </c>
      <c r="F25" s="240"/>
      <c r="H25" s="0" t="str">
        <f aca="false">'Input to LC_Basic_and_REGIO-DLC'!A26</f>
        <v>Sum - CLF323</v>
      </c>
      <c r="I25" s="0" t="n">
        <f aca="false">'Input to LC_Basic_and_REGIO-DLC'!AO26</f>
        <v>392.53</v>
      </c>
    </row>
    <row r="26" customFormat="false" ht="15" hidden="false" customHeight="false" outlineLevel="0" collapsed="false">
      <c r="A26" s="239" t="s">
        <v>452</v>
      </c>
      <c r="B26" s="240"/>
      <c r="C26" s="240"/>
      <c r="D26" s="240"/>
      <c r="E26" s="240"/>
      <c r="F26" s="240" t="n">
        <f aca="false">I23</f>
        <v>152.36</v>
      </c>
      <c r="H26" s="0" t="str">
        <f aca="false">'Input to LC_Basic_and_REGIO-DLC'!A27</f>
        <v>Sum - CLF404</v>
      </c>
      <c r="I26" s="0" t="n">
        <f aca="false">'Input to LC_Basic_and_REGIO-DLC'!AO27</f>
        <v>98.02</v>
      </c>
    </row>
    <row r="27" customFormat="false" ht="15" hidden="false" customHeight="false" outlineLevel="0" collapsed="false">
      <c r="A27" s="237" t="s">
        <v>453</v>
      </c>
      <c r="B27" s="240" t="n">
        <f aca="false">SUM(B24:B26)</f>
        <v>1.86</v>
      </c>
      <c r="C27" s="240" t="n">
        <f aca="false">SUM(C24:C26)</f>
        <v>0</v>
      </c>
      <c r="D27" s="240" t="n">
        <f aca="false">SUM(D24:D26)</f>
        <v>0</v>
      </c>
      <c r="E27" s="240" t="n">
        <f aca="false">SUM(E24:E26)</f>
        <v>63.66</v>
      </c>
      <c r="F27" s="240" t="n">
        <f aca="false">SUM(F24:F26)</f>
        <v>152.36</v>
      </c>
      <c r="H27" s="0" t="str">
        <f aca="false">'Input to LC_Basic_and_REGIO-DLC'!A28</f>
        <v>Sum - CLF502</v>
      </c>
      <c r="I27" s="0" t="n">
        <f aca="false">'Input to LC_Basic_and_REGIO-DLC'!AO28</f>
        <v>19.55</v>
      </c>
    </row>
    <row r="28" customFormat="false" ht="15" hidden="false" customHeight="false" outlineLevel="0" collapsed="false">
      <c r="A28" s="237" t="s">
        <v>454</v>
      </c>
      <c r="B28" s="240"/>
      <c r="C28" s="240" t="n">
        <f aca="false">I24</f>
        <v>73.08</v>
      </c>
      <c r="D28" s="240"/>
      <c r="E28" s="240"/>
      <c r="F28" s="240"/>
      <c r="H28" s="0" t="str">
        <f aca="false">'Input to LC_Basic_and_REGIO-DLC'!A29</f>
        <v>Sum - CLF503</v>
      </c>
      <c r="I28" s="0" t="n">
        <f aca="false">'Input to LC_Basic_and_REGIO-DLC'!AO29</f>
        <v>89.45</v>
      </c>
    </row>
    <row r="29" customFormat="false" ht="15" hidden="false" customHeight="false" outlineLevel="0" collapsed="false">
      <c r="A29" s="237" t="s">
        <v>455</v>
      </c>
      <c r="B29" s="240"/>
      <c r="C29" s="240"/>
      <c r="D29" s="240" t="n">
        <f aca="false">I25</f>
        <v>392.53</v>
      </c>
      <c r="E29" s="240"/>
      <c r="F29" s="240"/>
      <c r="H29" s="0" t="str">
        <f aca="false">'Input to LC_Basic_and_REGIO-DLC'!A30</f>
        <v>Sum - CLF505</v>
      </c>
      <c r="I29" s="0" t="n">
        <f aca="false">'Input to LC_Basic_and_REGIO-DLC'!AO30</f>
        <v>29.51</v>
      </c>
    </row>
    <row r="30" customFormat="false" ht="15" hidden="false" customHeight="false" outlineLevel="0" collapsed="false">
      <c r="A30" s="237" t="s">
        <v>456</v>
      </c>
      <c r="B30" s="240"/>
      <c r="C30" s="240"/>
      <c r="D30" s="240"/>
      <c r="E30" s="240" t="n">
        <f aca="false">I26</f>
        <v>98.02</v>
      </c>
      <c r="F30" s="240"/>
      <c r="H30" s="0" t="str">
        <f aca="false">'Input to LC_Basic_and_REGIO-DLC'!A31</f>
        <v>Sum - LC10_1</v>
      </c>
      <c r="I30" s="0" t="n">
        <f aca="false">'Input to LC_Basic_and_REGIO-DLC'!AO31</f>
        <v>5402.05</v>
      </c>
    </row>
    <row r="31" customFormat="false" ht="15" hidden="false" customHeight="false" outlineLevel="0" collapsed="false">
      <c r="A31" s="239" t="s">
        <v>457</v>
      </c>
      <c r="B31" s="240"/>
      <c r="C31" s="240" t="n">
        <f aca="false">I27</f>
        <v>19.55</v>
      </c>
      <c r="D31" s="240"/>
      <c r="E31" s="240"/>
      <c r="F31" s="240"/>
      <c r="H31" s="0" t="str">
        <f aca="false">'Input to LC_Basic_and_REGIO-DLC'!A32</f>
        <v>Sum - LC10_2</v>
      </c>
      <c r="I31" s="0" t="n">
        <f aca="false">'Input to LC_Basic_and_REGIO-DLC'!AO32</f>
        <v>30319.18</v>
      </c>
    </row>
    <row r="32" customFormat="false" ht="15" hidden="false" customHeight="false" outlineLevel="0" collapsed="false">
      <c r="A32" s="239" t="s">
        <v>458</v>
      </c>
      <c r="B32" s="240"/>
      <c r="C32" s="240"/>
      <c r="D32" s="240" t="n">
        <f aca="false">I28</f>
        <v>89.45</v>
      </c>
      <c r="E32" s="240"/>
      <c r="F32" s="240"/>
      <c r="H32" s="0" t="str">
        <f aca="false">'Input to LC_Basic_and_REGIO-DLC'!A33</f>
        <v>Sum - LC10_3</v>
      </c>
      <c r="I32" s="0" t="n">
        <f aca="false">'Input to LC_Basic_and_REGIO-DLC'!AO33</f>
        <v>8851.33</v>
      </c>
    </row>
    <row r="33" customFormat="false" ht="15" hidden="false" customHeight="false" outlineLevel="0" collapsed="false">
      <c r="A33" s="239" t="s">
        <v>459</v>
      </c>
      <c r="B33" s="240"/>
      <c r="C33" s="240"/>
      <c r="D33" s="240"/>
      <c r="E33" s="240"/>
      <c r="F33" s="240" t="n">
        <f aca="false">I29</f>
        <v>29.51</v>
      </c>
      <c r="H33" s="0" t="str">
        <f aca="false">'Input to LC_Basic_and_REGIO-DLC'!A34</f>
        <v>Sum - LC10_4</v>
      </c>
      <c r="I33" s="0" t="n">
        <f aca="false">'Input to LC_Basic_and_REGIO-DLC'!AO34</f>
        <v>4454.96</v>
      </c>
    </row>
    <row r="34" customFormat="false" ht="15" hidden="false" customHeight="false" outlineLevel="0" collapsed="false">
      <c r="A34" s="237" t="s">
        <v>460</v>
      </c>
      <c r="B34" s="240" t="n">
        <f aca="false">SUM(B31:B33)</f>
        <v>0</v>
      </c>
      <c r="C34" s="240" t="n">
        <f aca="false">SUM(C31:C33)</f>
        <v>19.55</v>
      </c>
      <c r="D34" s="240" t="n">
        <f aca="false">SUM(D31:D33)</f>
        <v>89.45</v>
      </c>
      <c r="E34" s="240" t="n">
        <f aca="false">SUM(E31:E33)</f>
        <v>0</v>
      </c>
      <c r="F34" s="240" t="n">
        <f aca="false">SUM(F31:F33)</f>
        <v>29.51</v>
      </c>
      <c r="H34" s="0" t="str">
        <f aca="false">'Input to LC_Basic_and_REGIO-DLC'!A35</f>
        <v>Sum - LC10_5</v>
      </c>
      <c r="I34" s="0" t="n">
        <f aca="false">'Input to LC_Basic_and_REGIO-DLC'!AO35</f>
        <v>19083.93</v>
      </c>
    </row>
    <row r="35" customFormat="false" ht="15" hidden="false" customHeight="false" outlineLevel="0" collapsed="false">
      <c r="A35" s="0" t="s">
        <v>461</v>
      </c>
      <c r="B35" s="14" t="n">
        <f aca="false">I30</f>
        <v>5402.05</v>
      </c>
      <c r="C35" s="14" t="n">
        <f aca="false">I31</f>
        <v>30319.18</v>
      </c>
      <c r="D35" s="14" t="n">
        <f aca="false">I32</f>
        <v>8851.33</v>
      </c>
      <c r="E35" s="14" t="n">
        <f aca="false">I33</f>
        <v>4454.96</v>
      </c>
      <c r="F35" s="14" t="n">
        <f aca="false">I34</f>
        <v>19083.9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3T07:28:51Z</dcterms:created>
  <dc:creator>Jean-Louis</dc:creator>
  <dc:description/>
  <dc:language>en-US</dc:language>
  <cp:lastModifiedBy>Jean-Louis</cp:lastModifiedBy>
  <dcterms:modified xsi:type="dcterms:W3CDTF">2014-11-23T16:38:40Z</dcterms:modified>
  <cp:revision>0</cp:revision>
  <dc:subject/>
  <dc:title/>
</cp:coreProperties>
</file>